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1ST" sheetId="1" state="visible" r:id="rId2"/>
    <sheet name="TRANS" sheetId="2" state="visible" r:id="rId3"/>
    <sheet name="2ND" sheetId="3" state="visible" r:id="rId4"/>
    <sheet name="3RD" sheetId="4" state="visible" r:id="rId5"/>
    <sheet name="4TH" sheetId="5" state="visible" r:id="rId6"/>
    <sheet name="GRADING SHEET" sheetId="6" state="visible" r:id="rId7"/>
  </sheets>
  <definedNames>
    <definedName function="false" hidden="false" localSheetId="0" name="_xlnm.Print_Area" vbProcedure="false">1ST!$A$1:$B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2">
  <si>
    <t xml:space="preserve">SUBJECT</t>
  </si>
  <si>
    <t xml:space="preserve">SECTION</t>
  </si>
  <si>
    <t xml:space="preserve">CLASS STANDING</t>
  </si>
  <si>
    <t xml:space="preserve">QUIZZES</t>
  </si>
  <si>
    <t xml:space="preserve">PROJECTS / REPORTS</t>
  </si>
  <si>
    <t xml:space="preserve">SEATWORK/ASSIGNMENT</t>
  </si>
  <si>
    <t xml:space="preserve">RECITATION</t>
  </si>
  <si>
    <t xml:space="preserve">CHARACTER</t>
  </si>
  <si>
    <t xml:space="preserve">GTOTAL</t>
  </si>
  <si>
    <t xml:space="preserve">PT</t>
  </si>
  <si>
    <t xml:space="preserve">TENTATIVE</t>
  </si>
  <si>
    <t xml:space="preserve">PREV</t>
  </si>
  <si>
    <t xml:space="preserve">FINAL</t>
  </si>
  <si>
    <t xml:space="preserve">Names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SUBTOT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TOTAL</t>
  </si>
  <si>
    <t xml:space="preserve">EQUI</t>
  </si>
  <si>
    <t xml:space="preserve">PER</t>
  </si>
  <si>
    <t xml:space="preserve">P1</t>
  </si>
  <si>
    <t xml:space="preserve">P2</t>
  </si>
  <si>
    <t xml:space="preserve">P3</t>
  </si>
  <si>
    <t xml:space="preserve">TOT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S1</t>
  </si>
  <si>
    <t xml:space="preserve">S2</t>
  </si>
  <si>
    <t xml:space="preserve">S3</t>
  </si>
  <si>
    <t xml:space="preserve">S4</t>
  </si>
  <si>
    <t xml:space="preserve">SR</t>
  </si>
  <si>
    <t xml:space="preserve">GRADE</t>
  </si>
  <si>
    <t xml:space="preserve">SCORE</t>
  </si>
  <si>
    <t xml:space="preserve">Male</t>
  </si>
  <si>
    <t xml:space="preserve">Jordan</t>
  </si>
  <si>
    <t xml:space="preserve">Micheal</t>
  </si>
  <si>
    <t xml:space="preserve">Females</t>
  </si>
  <si>
    <t xml:space="preserve">MIN</t>
  </si>
  <si>
    <t xml:space="preserve">MAX</t>
  </si>
  <si>
    <t xml:space="preserve">FAILURES</t>
  </si>
  <si>
    <t xml:space="preserve">NAMES</t>
  </si>
  <si>
    <t xml:space="preserve">ACADEMIC GRADES</t>
  </si>
  <si>
    <t xml:space="preserve">MALES</t>
  </si>
  <si>
    <t xml:space="preserve">1ST </t>
  </si>
  <si>
    <t xml:space="preserve">2ND</t>
  </si>
  <si>
    <t xml:space="preserve">3RD</t>
  </si>
  <si>
    <t xml:space="preserve">4TH</t>
  </si>
  <si>
    <t xml:space="preserve">1ST</t>
  </si>
  <si>
    <t xml:space="preserve">TG</t>
  </si>
  <si>
    <t xml:space="preserve">FG</t>
  </si>
  <si>
    <t xml:space="preserve">FEM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General"/>
    <numFmt numFmtId="168" formatCode="# ?/?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5.7"/>
    <col collapsed="false" customWidth="true" hidden="false" outlineLevel="0" max="8" min="4" style="0" width="4.28"/>
    <col collapsed="false" customWidth="true" hidden="false" outlineLevel="0" max="12" min="9" style="0" width="3.56"/>
    <col collapsed="false" customWidth="true" hidden="false" outlineLevel="0" max="13" min="13" style="0" width="3.85"/>
    <col collapsed="false" customWidth="true" hidden="false" outlineLevel="0" max="19" min="14" style="0" width="5.41"/>
    <col collapsed="false" customWidth="true" hidden="false" outlineLevel="0" max="20" min="20" style="0" width="4.7"/>
    <col collapsed="false" customWidth="true" hidden="false" outlineLevel="0" max="21" min="21" style="0" width="4.99"/>
    <col collapsed="false" customWidth="true" hidden="false" outlineLevel="0" max="24" min="22" style="0" width="4.85"/>
    <col collapsed="false" customWidth="true" hidden="false" outlineLevel="0" max="25" min="25" style="0" width="4.56"/>
    <col collapsed="false" customWidth="true" hidden="false" outlineLevel="0" max="26" min="26" style="0" width="3.85"/>
    <col collapsed="false" customWidth="true" hidden="false" outlineLevel="0" max="27" min="27" style="0" width="5.56"/>
    <col collapsed="false" customWidth="true" hidden="false" outlineLevel="0" max="35" min="28" style="0" width="4.28"/>
    <col collapsed="false" customWidth="true" hidden="false" outlineLevel="0" max="36" min="36" style="0" width="4.41"/>
    <col collapsed="false" customWidth="true" hidden="false" outlineLevel="0" max="46" min="37" style="0" width="4.28"/>
    <col collapsed="false" customWidth="true" hidden="true" outlineLevel="0" max="48" min="47" style="0" width="3.7"/>
    <col collapsed="false" customWidth="true" hidden="false" outlineLevel="0" max="49" min="49" style="0" width="4.14"/>
    <col collapsed="false" customWidth="true" hidden="false" outlineLevel="0" max="50" min="50" style="0" width="4.41"/>
    <col collapsed="false" customWidth="true" hidden="false" outlineLevel="0" max="51" min="51" style="0" width="6.28"/>
    <col collapsed="false" customWidth="true" hidden="false" outlineLevel="0" max="52" min="52" style="0" width="4.28"/>
    <col collapsed="false" customWidth="true" hidden="false" outlineLevel="0" max="53" min="53" style="0" width="4.99"/>
    <col collapsed="false" customWidth="true" hidden="false" outlineLevel="0" max="54" min="54" style="0" width="5.71"/>
    <col collapsed="false" customWidth="true" hidden="false" outlineLevel="0" max="56" min="55" style="0" width="4.28"/>
    <col collapsed="false" customWidth="true" hidden="false" outlineLevel="0" max="57" min="57" style="0" width="5.41"/>
    <col collapsed="false" customWidth="true" hidden="false" outlineLevel="0" max="58" min="58" style="0" width="6.85"/>
    <col collapsed="false" customWidth="true" hidden="false" outlineLevel="0" max="59" min="59" style="0" width="6.56"/>
    <col collapsed="false" customWidth="true" hidden="false" outlineLevel="0" max="60" min="60" style="0" width="5.28"/>
    <col collapsed="false" customWidth="true" hidden="false" outlineLevel="0" max="61" min="61" style="0" width="3.85"/>
    <col collapsed="false" customWidth="true" hidden="false" outlineLevel="0" max="62" min="62" style="0" width="5.99"/>
    <col collapsed="false" customWidth="true" hidden="false" outlineLevel="0" max="63" min="63" style="0" width="8.85"/>
    <col collapsed="false" customWidth="true" hidden="false" outlineLevel="0" max="65" min="64" style="0" width="6.85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2.75" hidden="false" customHeight="false" outlineLevel="0" collapsed="false">
      <c r="A2" s="1" t="s">
        <v>1</v>
      </c>
      <c r="B2" s="1"/>
      <c r="C2" s="2"/>
      <c r="D2" s="1" t="s">
        <v>2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2"/>
      <c r="BI2" s="2"/>
      <c r="BJ2" s="2"/>
      <c r="BK2" s="2"/>
      <c r="BL2" s="2"/>
      <c r="BM2" s="2"/>
    </row>
    <row r="3" customFormat="false" ht="12.75" hidden="false" customHeight="false" outlineLevel="0" collapsed="false">
      <c r="A3" s="2"/>
      <c r="B3" s="2"/>
      <c r="C3" s="2"/>
      <c r="D3" s="1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 t="s">
        <v>4</v>
      </c>
      <c r="AC3" s="1"/>
      <c r="AD3" s="1"/>
      <c r="AE3" s="1"/>
      <c r="AF3" s="1"/>
      <c r="AG3" s="1"/>
      <c r="AH3" s="1"/>
      <c r="AI3" s="1"/>
      <c r="AJ3" s="1"/>
      <c r="AK3" s="1" t="s">
        <v>5</v>
      </c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3" t="s">
        <v>6</v>
      </c>
      <c r="BA3" s="3"/>
      <c r="BB3" s="3"/>
      <c r="BC3" s="1" t="s">
        <v>7</v>
      </c>
      <c r="BD3" s="1"/>
      <c r="BE3" s="1"/>
      <c r="BF3" s="1" t="s">
        <v>8</v>
      </c>
      <c r="BG3" s="1"/>
      <c r="BH3" s="1" t="s">
        <v>9</v>
      </c>
      <c r="BI3" s="1"/>
      <c r="BJ3" s="1"/>
      <c r="BK3" s="4" t="s">
        <v>10</v>
      </c>
      <c r="BL3" s="2" t="s">
        <v>11</v>
      </c>
      <c r="BM3" s="2" t="s">
        <v>12</v>
      </c>
    </row>
    <row r="4" customFormat="false" ht="12.75" hidden="false" customHeight="false" outlineLevel="0" collapsed="false">
      <c r="A4" s="2"/>
      <c r="B4" s="1" t="s">
        <v>13</v>
      </c>
      <c r="C4" s="1"/>
      <c r="D4" s="1" t="s">
        <v>14</v>
      </c>
      <c r="E4" s="1" t="s">
        <v>15</v>
      </c>
      <c r="F4" s="1" t="s">
        <v>16</v>
      </c>
      <c r="G4" s="1" t="s">
        <v>17</v>
      </c>
      <c r="H4" s="1" t="s">
        <v>18</v>
      </c>
      <c r="I4" s="1" t="s">
        <v>19</v>
      </c>
      <c r="J4" s="1" t="s">
        <v>20</v>
      </c>
      <c r="K4" s="1" t="s">
        <v>21</v>
      </c>
      <c r="L4" s="1" t="s">
        <v>22</v>
      </c>
      <c r="M4" s="1" t="s">
        <v>23</v>
      </c>
      <c r="N4" s="3" t="s">
        <v>24</v>
      </c>
      <c r="O4" s="1" t="s">
        <v>25</v>
      </c>
      <c r="P4" s="1" t="s">
        <v>26</v>
      </c>
      <c r="Q4" s="1" t="s">
        <v>27</v>
      </c>
      <c r="R4" s="1" t="s">
        <v>28</v>
      </c>
      <c r="S4" s="1" t="s">
        <v>29</v>
      </c>
      <c r="T4" s="1" t="s">
        <v>30</v>
      </c>
      <c r="U4" s="1" t="s">
        <v>31</v>
      </c>
      <c r="V4" s="1" t="s">
        <v>32</v>
      </c>
      <c r="W4" s="1" t="s">
        <v>33</v>
      </c>
      <c r="X4" s="1" t="s">
        <v>34</v>
      </c>
      <c r="Y4" s="3" t="s">
        <v>35</v>
      </c>
      <c r="Z4" s="3" t="s">
        <v>36</v>
      </c>
      <c r="AA4" s="3" t="s">
        <v>37</v>
      </c>
      <c r="AB4" s="1" t="s">
        <v>38</v>
      </c>
      <c r="AC4" s="1" t="s">
        <v>39</v>
      </c>
      <c r="AD4" s="1" t="s">
        <v>40</v>
      </c>
      <c r="AE4" s="1" t="s">
        <v>25</v>
      </c>
      <c r="AF4" s="1" t="s">
        <v>26</v>
      </c>
      <c r="AG4" s="1" t="s">
        <v>27</v>
      </c>
      <c r="AH4" s="1" t="s">
        <v>41</v>
      </c>
      <c r="AI4" s="1" t="s">
        <v>36</v>
      </c>
      <c r="AJ4" s="1" t="s">
        <v>37</v>
      </c>
      <c r="AK4" s="1" t="s">
        <v>42</v>
      </c>
      <c r="AL4" s="1" t="s">
        <v>43</v>
      </c>
      <c r="AM4" s="1" t="s">
        <v>44</v>
      </c>
      <c r="AN4" s="1" t="s">
        <v>45</v>
      </c>
      <c r="AO4" s="1" t="s">
        <v>46</v>
      </c>
      <c r="AP4" s="1" t="s">
        <v>47</v>
      </c>
      <c r="AQ4" s="1" t="s">
        <v>48</v>
      </c>
      <c r="AR4" s="1" t="s">
        <v>49</v>
      </c>
      <c r="AS4" s="1" t="s">
        <v>50</v>
      </c>
      <c r="AT4" s="1" t="s">
        <v>51</v>
      </c>
      <c r="AU4" s="1" t="s">
        <v>38</v>
      </c>
      <c r="AV4" s="1" t="s">
        <v>39</v>
      </c>
      <c r="AW4" s="3" t="s">
        <v>35</v>
      </c>
      <c r="AX4" s="3" t="s">
        <v>36</v>
      </c>
      <c r="AY4" s="3" t="s">
        <v>37</v>
      </c>
      <c r="AZ4" s="3" t="s">
        <v>52</v>
      </c>
      <c r="BA4" s="3" t="s">
        <v>36</v>
      </c>
      <c r="BB4" s="3" t="s">
        <v>37</v>
      </c>
      <c r="BC4" s="3" t="s">
        <v>52</v>
      </c>
      <c r="BD4" s="3" t="s">
        <v>36</v>
      </c>
      <c r="BE4" s="3" t="s">
        <v>37</v>
      </c>
      <c r="BF4" s="5"/>
      <c r="BG4" s="3" t="s">
        <v>37</v>
      </c>
      <c r="BH4" s="3" t="s">
        <v>53</v>
      </c>
      <c r="BI4" s="3" t="s">
        <v>36</v>
      </c>
      <c r="BJ4" s="3" t="s">
        <v>37</v>
      </c>
      <c r="BK4" s="5" t="n">
        <v>1</v>
      </c>
      <c r="BL4" s="5" t="n">
        <v>0</v>
      </c>
      <c r="BM4" s="2"/>
    </row>
    <row r="5" customFormat="false" ht="12.75" hidden="false" customHeight="false" outlineLevel="0" collapsed="false">
      <c r="A5" s="2"/>
      <c r="B5" s="1" t="s">
        <v>54</v>
      </c>
      <c r="C5" s="1"/>
      <c r="D5" s="1" t="n">
        <v>30</v>
      </c>
      <c r="E5" s="1" t="n">
        <v>20</v>
      </c>
      <c r="F5" s="1" t="n">
        <v>40</v>
      </c>
      <c r="G5" s="1" t="n">
        <v>15</v>
      </c>
      <c r="H5" s="1" t="n">
        <v>35</v>
      </c>
      <c r="I5" s="2" t="n">
        <v>20</v>
      </c>
      <c r="J5" s="2"/>
      <c r="K5" s="2"/>
      <c r="L5" s="2"/>
      <c r="M5" s="2"/>
      <c r="N5" s="2" t="n">
        <f aca="false">SUM(D5:M5)</f>
        <v>160</v>
      </c>
      <c r="O5" s="2"/>
      <c r="P5" s="2"/>
      <c r="Q5" s="2"/>
      <c r="R5" s="2"/>
      <c r="S5" s="2"/>
      <c r="T5" s="2"/>
      <c r="U5" s="2"/>
      <c r="V5" s="2"/>
      <c r="W5" s="2"/>
      <c r="X5" s="2"/>
      <c r="Y5" s="2" t="n">
        <f aca="false">N5</f>
        <v>160</v>
      </c>
      <c r="Z5" s="2" t="n">
        <f aca="false">VLOOKUP(Y5,TRANS!$A$1:$O$183,HLOOKUP($Y$5,TRANS!$A$1:$O$2,2,FALSE()))</f>
        <v>100</v>
      </c>
      <c r="AA5" s="6" t="n">
        <v>0.35</v>
      </c>
      <c r="AB5" s="2"/>
      <c r="AC5" s="2"/>
      <c r="AD5" s="2"/>
      <c r="AE5" s="2"/>
      <c r="AF5" s="2"/>
      <c r="AG5" s="2"/>
      <c r="AH5" s="2" t="n">
        <f aca="false">ROUND(SUM(AB5:AG5),0)</f>
        <v>0</v>
      </c>
      <c r="AI5" s="2" t="e">
        <f aca="false">VLOOKUP(AH5,TRANS!$A$1:$O$183,HLOOKUP($AH$5,TRANS!$A$1:$O$2,2,FALSE()))</f>
        <v>#N/A</v>
      </c>
      <c r="AJ5" s="6" t="n">
        <v>0.2</v>
      </c>
      <c r="AK5" s="7"/>
      <c r="AL5" s="7"/>
      <c r="AM5" s="7"/>
      <c r="AN5" s="7"/>
      <c r="AO5" s="7"/>
      <c r="AP5" s="7"/>
      <c r="AQ5" s="7"/>
      <c r="AR5" s="7"/>
      <c r="AS5" s="7"/>
      <c r="AT5" s="7"/>
      <c r="AU5" s="2"/>
      <c r="AV5" s="2"/>
      <c r="AW5" s="7" t="n">
        <f aca="false">SUM(AK5:AT5)</f>
        <v>0</v>
      </c>
      <c r="AX5" s="2" t="e">
        <f aca="false">VLOOKUP(AW5,TRANS!$A$1:$O$183,HLOOKUP($AW$5,TRANS!$A$1:$O$2,2,FALSE()))</f>
        <v>#N/A</v>
      </c>
      <c r="AY5" s="5" t="n">
        <v>0.2</v>
      </c>
      <c r="AZ5" s="2"/>
      <c r="BA5" s="2" t="e">
        <f aca="false">VLOOKUP(AZ5,TRANS!$A$1:$O$183,HLOOKUP(100,TRANS!$A$1:$O$2,2,FALSE()))</f>
        <v>#N/A</v>
      </c>
      <c r="BB5" s="5" t="n">
        <v>0.15</v>
      </c>
      <c r="BC5" s="2"/>
      <c r="BD5" s="2" t="e">
        <f aca="false">VLOOKUP(BC5,TRANS!$A$1:$O$183,HLOOKUP(100,TRANS!$A$1:$O$2,2,FALSE()))</f>
        <v>#N/A</v>
      </c>
      <c r="BE5" s="5" t="n">
        <v>0.1</v>
      </c>
      <c r="BF5" s="5" t="n">
        <f aca="false">SUM(AA5,AJ5,AY5,BB5,BE5)</f>
        <v>1</v>
      </c>
      <c r="BG5" s="5" t="n">
        <v>0.7</v>
      </c>
      <c r="BH5" s="2"/>
      <c r="BI5" s="8" t="e">
        <f aca="false">VLOOKUP(BH5,TRANS!$A$1:$O$183,HLOOKUP($BH$5,TRANS!$A$1:$O$2,2,FALSE()))</f>
        <v>#N/A</v>
      </c>
      <c r="BJ5" s="5" t="n">
        <v>0.3</v>
      </c>
      <c r="BK5" s="9"/>
      <c r="BL5" s="9"/>
      <c r="BM5" s="2" t="n">
        <f aca="false">ROUND(SUM(BK5*$BK$4,BL5*$BL$4),0)</f>
        <v>0</v>
      </c>
    </row>
    <row r="6" customFormat="false" ht="12.75" hidden="false" customHeight="false" outlineLevel="0" collapsed="false">
      <c r="A6" s="2" t="n">
        <v>1</v>
      </c>
      <c r="B6" s="2" t="s">
        <v>55</v>
      </c>
      <c r="C6" s="2" t="s">
        <v>56</v>
      </c>
      <c r="D6" s="2" t="n">
        <v>29</v>
      </c>
      <c r="E6" s="2" t="n">
        <v>17</v>
      </c>
      <c r="F6" s="2" t="n">
        <v>30</v>
      </c>
      <c r="G6" s="2" t="n">
        <v>7</v>
      </c>
      <c r="H6" s="2" t="n">
        <v>22</v>
      </c>
      <c r="I6" s="2" t="n">
        <v>12</v>
      </c>
      <c r="J6" s="2"/>
      <c r="K6" s="2"/>
      <c r="L6" s="2"/>
      <c r="M6" s="2"/>
      <c r="N6" s="10" t="n">
        <f aca="false">SUM(D6:M6)</f>
        <v>117</v>
      </c>
      <c r="O6" s="8" t="n">
        <f aca="false">IF(OR(D6="A",D6="a"),0.9*(N6*$D$5)/$N$5)</f>
        <v>0</v>
      </c>
      <c r="P6" s="8" t="n">
        <f aca="false">IF(OR(E6="A",E6="a"),0.9*(N6*$E$5)/$N$5)</f>
        <v>0</v>
      </c>
      <c r="Q6" s="8" t="n">
        <f aca="false">IF(OR(F6="A",F6="a"),0.9*(N6*$F$5)/$N$5)</f>
        <v>0</v>
      </c>
      <c r="R6" s="8" t="n">
        <f aca="false">IF(OR(G6="A",G6="a"),0.9*(N6*$G$5)/$N$5)</f>
        <v>0</v>
      </c>
      <c r="S6" s="8" t="n">
        <f aca="false">IF(OR(H6="A",H6="a"),0.9*(N6*$H$5)/$N$5)</f>
        <v>0</v>
      </c>
      <c r="T6" s="8" t="n">
        <f aca="false">IF(OR(I6="A",I6="a"),0.9*(N6*$I$5)/$N$5)</f>
        <v>0</v>
      </c>
      <c r="U6" s="8" t="n">
        <f aca="false">IF(OR(J6="A",J6="a"),0.9*(N6*$J$5)/$N$5)</f>
        <v>0</v>
      </c>
      <c r="V6" s="8" t="n">
        <f aca="false">IF(OR(K6="A",K6="a"),0.9*(N6*$K$5)/$N$5)</f>
        <v>0</v>
      </c>
      <c r="W6" s="8" t="n">
        <f aca="false">IF(OR(L6="A",L6="a"),0.9*(N6*$L$5)/$N$5)</f>
        <v>0</v>
      </c>
      <c r="X6" s="8" t="n">
        <f aca="false">IF(OR(M6="A",M6="a"),0.9*(N6*$M$5)/$N$5)</f>
        <v>0</v>
      </c>
      <c r="Y6" s="8" t="n">
        <f aca="false">ROUND(SUM(N6:X6),0)</f>
        <v>117</v>
      </c>
      <c r="Z6" s="8" t="n">
        <f aca="false">VLOOKUP(Y6,TRANS!$A$1:$O$183,HLOOKUP($Y$5,TRANS!$A$1:$O$2,2,FALSE()))</f>
        <v>85</v>
      </c>
      <c r="AA6" s="8" t="n">
        <f aca="false">Z6*$AA$5</f>
        <v>29.75</v>
      </c>
      <c r="AB6" s="2"/>
      <c r="AC6" s="2"/>
      <c r="AD6" s="2"/>
      <c r="AE6" s="2"/>
      <c r="AF6" s="2"/>
      <c r="AG6" s="2"/>
      <c r="AH6" s="8" t="n">
        <f aca="false">ROUND(SUM(AB6:AG6),0)</f>
        <v>0</v>
      </c>
      <c r="AI6" s="8" t="e">
        <f aca="false">VLOOKUP(AH6,TRANS!$A$1:$O$183,HLOOKUP($AH$5,TRANS!$A$1:$O$2,2,FALSE()))</f>
        <v>#N/A</v>
      </c>
      <c r="AJ6" s="8" t="e">
        <f aca="false">AI6*$AJ$5</f>
        <v>#N/A</v>
      </c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11" t="n">
        <f aca="false">SUM(AK6:AT6)</f>
        <v>0</v>
      </c>
      <c r="AX6" s="8" t="e">
        <f aca="false">VLOOKUP(AW6,TRANS!$A$1:$O$183,HLOOKUP($AW$5,TRANS!$A$1:$O$2,2,FALSE()))</f>
        <v>#N/A</v>
      </c>
      <c r="AY6" s="8" t="e">
        <f aca="false">AX6*$AY$5</f>
        <v>#N/A</v>
      </c>
      <c r="AZ6" s="2"/>
      <c r="BA6" s="8" t="e">
        <f aca="false">VLOOKUP(AZ6,TRANS!$A$1:$O$183,HLOOKUP(100,TRANS!$A$1:$O$2,2,FALSE()))</f>
        <v>#N/A</v>
      </c>
      <c r="BB6" s="8" t="e">
        <f aca="false">BA6*$BB$5</f>
        <v>#N/A</v>
      </c>
      <c r="BC6" s="2"/>
      <c r="BD6" s="8" t="e">
        <f aca="false">VLOOKUP(BC6,TRANS!$A$1:$O$183,HLOOKUP(100,TRANS!$A$1:$O$2,2,FALSE()))</f>
        <v>#N/A</v>
      </c>
      <c r="BE6" s="8" t="e">
        <f aca="false">BD6*$BE$5</f>
        <v>#N/A</v>
      </c>
      <c r="BF6" s="10" t="e">
        <f aca="false">SUM(AA6,AJ6,AY6,BB6,BE6)</f>
        <v>#N/A</v>
      </c>
      <c r="BG6" s="9" t="e">
        <f aca="false">BF6*$BG$5</f>
        <v>#N/A</v>
      </c>
      <c r="BH6" s="2"/>
      <c r="BI6" s="8" t="e">
        <f aca="false">VLOOKUP(BH6,TRANS!$A$1:$O$183,HLOOKUP($BH$5,TRANS!$A$1:$O$2,2,FALSE()))</f>
        <v>#N/A</v>
      </c>
      <c r="BJ6" s="8" t="e">
        <f aca="false">BI6*$BJ$5</f>
        <v>#N/A</v>
      </c>
      <c r="BK6" s="9" t="e">
        <f aca="false">ROUND(SUM(BG6,BJ6),0)</f>
        <v>#N/A</v>
      </c>
      <c r="BL6" s="2"/>
      <c r="BM6" s="8" t="e">
        <f aca="false">ROUND(SUM(BK6*$BK$4,BL6*$BL$4),0)</f>
        <v>#N/A</v>
      </c>
    </row>
    <row r="7" customFormat="false" ht="12.75" hidden="false" customHeight="false" outlineLevel="0" collapsed="false">
      <c r="A7" s="2" t="n">
        <f aca="false">A6+1</f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0" t="n">
        <f aca="false">SUM(D7:M7)</f>
        <v>0</v>
      </c>
      <c r="O7" s="8" t="n">
        <f aca="false">IF(OR(D7="A",D7="a"),0.9*(N7*$D$5)/$N$5)</f>
        <v>0</v>
      </c>
      <c r="P7" s="8" t="n">
        <f aca="false">IF(OR(E7="A",E7="a"),0.9*(N7*$E$5)/$N$5)</f>
        <v>0</v>
      </c>
      <c r="Q7" s="8" t="n">
        <f aca="false">IF(OR(F7="A",F7="a"),0.9*(N7*$F$5)/$N$5)</f>
        <v>0</v>
      </c>
      <c r="R7" s="8" t="n">
        <f aca="false">IF(OR(G7="A",G7="a"),0.9*(N7*$G$5)/$N$5)</f>
        <v>0</v>
      </c>
      <c r="S7" s="8" t="n">
        <f aca="false">IF(OR(H7="A",H7="a"),0.9*(N7*$H$5)/$N$5)</f>
        <v>0</v>
      </c>
      <c r="T7" s="8" t="n">
        <f aca="false">IF(OR(I7="A",I7="a"),0.9*(N7*$I$5)/$N$5)</f>
        <v>0</v>
      </c>
      <c r="U7" s="8" t="n">
        <f aca="false">IF(OR(J7="A",J7="a"),0.9*(N7*$J$5)/$N$5)</f>
        <v>0</v>
      </c>
      <c r="V7" s="8" t="n">
        <f aca="false">IF(OR(K7="A",K7="a"),0.9*(N7*$K$5)/$N$5)</f>
        <v>0</v>
      </c>
      <c r="W7" s="8" t="n">
        <f aca="false">IF(OR(L7="A",L7="a"),0.9*(N7*$L$5)/$N$5)</f>
        <v>0</v>
      </c>
      <c r="X7" s="8" t="n">
        <f aca="false">IF(OR(M7="A",M7="a"),0.9*(N7*$M$5)/$N$5)</f>
        <v>0</v>
      </c>
      <c r="Y7" s="8" t="n">
        <f aca="false">ROUND(SUM(N7:X7),0)</f>
        <v>0</v>
      </c>
      <c r="Z7" s="8" t="n">
        <f aca="false">VLOOKUP(Y7,TRANS!$A$1:$O$183,HLOOKUP($Y$5,TRANS!$A$1:$O$2,2,FALSE()))</f>
        <v>70</v>
      </c>
      <c r="AA7" s="8" t="n">
        <f aca="false">Z7*$AA$5</f>
        <v>24.5</v>
      </c>
      <c r="AB7" s="2"/>
      <c r="AC7" s="2"/>
      <c r="AD7" s="2"/>
      <c r="AE7" s="2"/>
      <c r="AF7" s="2"/>
      <c r="AG7" s="2"/>
      <c r="AH7" s="8" t="n">
        <f aca="false">ROUND(SUM(AB7:AG7),0)</f>
        <v>0</v>
      </c>
      <c r="AI7" s="8" t="e">
        <f aca="false">VLOOKUP(AH7,TRANS!$A$1:$O$183,HLOOKUP($AH$5,TRANS!$A$1:$O$2,2,FALSE()))</f>
        <v>#N/A</v>
      </c>
      <c r="AJ7" s="8" t="e">
        <f aca="false">AI7*$AJ$5</f>
        <v>#N/A</v>
      </c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11" t="n">
        <f aca="false">SUM(AK7:AT7)</f>
        <v>0</v>
      </c>
      <c r="AX7" s="8" t="e">
        <f aca="false">VLOOKUP(AW7,TRANS!$A$1:$O$183,HLOOKUP($AW$5,TRANS!$A$1:$O$2,2,FALSE()))</f>
        <v>#N/A</v>
      </c>
      <c r="AY7" s="8" t="e">
        <f aca="false">AX7*$AY$5</f>
        <v>#N/A</v>
      </c>
      <c r="AZ7" s="2"/>
      <c r="BA7" s="8" t="e">
        <f aca="false">VLOOKUP(AZ7,TRANS!$A$1:$O$183,HLOOKUP(100,TRANS!$A$1:$O$2,2,FALSE()))</f>
        <v>#N/A</v>
      </c>
      <c r="BB7" s="8" t="e">
        <f aca="false">BA7*$BB$5</f>
        <v>#N/A</v>
      </c>
      <c r="BC7" s="2"/>
      <c r="BD7" s="8" t="e">
        <f aca="false">VLOOKUP(BC7,TRANS!$A$1:$O$183,HLOOKUP(100,TRANS!$A$1:$O$2,2,FALSE()))</f>
        <v>#N/A</v>
      </c>
      <c r="BE7" s="8" t="e">
        <f aca="false">BD7*$BE$5</f>
        <v>#N/A</v>
      </c>
      <c r="BF7" s="10" t="e">
        <f aca="false">SUM(AA7,AJ7,AY7,BB7,BE7)</f>
        <v>#N/A</v>
      </c>
      <c r="BG7" s="9" t="e">
        <f aca="false">BF7*$BG$5</f>
        <v>#N/A</v>
      </c>
      <c r="BH7" s="2"/>
      <c r="BI7" s="8" t="e">
        <f aca="false">VLOOKUP(BH7,TRANS!$A$1:$O$183,HLOOKUP($BH$5,TRANS!$A$1:$O$2,2,FALSE()))</f>
        <v>#N/A</v>
      </c>
      <c r="BJ7" s="8" t="e">
        <f aca="false">BI7*$BJ$5</f>
        <v>#N/A</v>
      </c>
      <c r="BK7" s="9" t="e">
        <f aca="false">ROUND(SUM(BG7,BJ7),0)</f>
        <v>#N/A</v>
      </c>
      <c r="BL7" s="2"/>
      <c r="BM7" s="8" t="e">
        <f aca="false">ROUND(SUM(BK7*$BK$4,BL7*$BL$4),0)</f>
        <v>#N/A</v>
      </c>
    </row>
    <row r="8" customFormat="false" ht="12.75" hidden="false" customHeight="false" outlineLevel="0" collapsed="false">
      <c r="A8" s="2" t="n">
        <f aca="false">A7+1</f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10" t="n">
        <f aca="false">SUM(D8:M8)</f>
        <v>0</v>
      </c>
      <c r="O8" s="8" t="n">
        <f aca="false">IF(OR(D8="A",D8="a"),0.9*(N8*$D$5)/$N$5)</f>
        <v>0</v>
      </c>
      <c r="P8" s="8" t="n">
        <f aca="false">IF(OR(E8="A",E8="a"),0.9*(N8*$E$5)/$N$5)</f>
        <v>0</v>
      </c>
      <c r="Q8" s="8" t="n">
        <f aca="false">IF(OR(F8="A",F8="a"),0.9*(N8*$F$5)/$N$5)</f>
        <v>0</v>
      </c>
      <c r="R8" s="8" t="n">
        <f aca="false">IF(OR(G8="A",G8="a"),0.9*(N8*$G$5)/$N$5)</f>
        <v>0</v>
      </c>
      <c r="S8" s="8" t="n">
        <f aca="false">IF(OR(H8="A",H8="a"),0.9*(N8*$H$5)/$N$5)</f>
        <v>0</v>
      </c>
      <c r="T8" s="8" t="n">
        <f aca="false">IF(OR(I8="A",I8="a"),0.9*(N8*$I$5)/$N$5)</f>
        <v>0</v>
      </c>
      <c r="U8" s="8" t="n">
        <f aca="false">IF(OR(J8="A",J8="a"),0.9*(N8*$J$5)/$N$5)</f>
        <v>0</v>
      </c>
      <c r="V8" s="8" t="n">
        <f aca="false">IF(OR(K8="A",K8="a"),0.9*(N8*$K$5)/$N$5)</f>
        <v>0</v>
      </c>
      <c r="W8" s="8" t="n">
        <f aca="false">IF(OR(L8="A",L8="a"),0.9*(N8*$L$5)/$N$5)</f>
        <v>0</v>
      </c>
      <c r="X8" s="8" t="n">
        <f aca="false">IF(OR(M8="A",M8="a"),0.9*(N8*$M$5)/$N$5)</f>
        <v>0</v>
      </c>
      <c r="Y8" s="8" t="n">
        <f aca="false">ROUND(SUM(N8:X8),0)</f>
        <v>0</v>
      </c>
      <c r="Z8" s="8" t="n">
        <f aca="false">VLOOKUP(Y8,TRANS!$A$1:$O$183,HLOOKUP($Y$5,TRANS!$A$1:$O$2,2,FALSE()))</f>
        <v>70</v>
      </c>
      <c r="AA8" s="8" t="n">
        <f aca="false">Z8*$AA$5</f>
        <v>24.5</v>
      </c>
      <c r="AB8" s="2"/>
      <c r="AC8" s="2"/>
      <c r="AD8" s="2"/>
      <c r="AE8" s="2"/>
      <c r="AF8" s="2"/>
      <c r="AG8" s="2"/>
      <c r="AH8" s="8" t="n">
        <f aca="false">ROUND(SUM(AB8:AG8),0)</f>
        <v>0</v>
      </c>
      <c r="AI8" s="8" t="e">
        <f aca="false">VLOOKUP(AH8,TRANS!$A$1:$O$183,HLOOKUP($AH$5,TRANS!$A$1:$O$2,2,FALSE()))</f>
        <v>#N/A</v>
      </c>
      <c r="AJ8" s="8" t="e">
        <f aca="false">AI8*$AJ$5</f>
        <v>#N/A</v>
      </c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11" t="n">
        <f aca="false">SUM(AK8:AT8)</f>
        <v>0</v>
      </c>
      <c r="AX8" s="8" t="e">
        <f aca="false">VLOOKUP(AW8,TRANS!$A$1:$O$183,HLOOKUP($AW$5,TRANS!$A$1:$O$2,2,FALSE()))</f>
        <v>#N/A</v>
      </c>
      <c r="AY8" s="8" t="e">
        <f aca="false">AX8*$AY$5</f>
        <v>#N/A</v>
      </c>
      <c r="AZ8" s="2"/>
      <c r="BA8" s="8" t="e">
        <f aca="false">VLOOKUP(AZ8,TRANS!$A$1:$O$183,HLOOKUP(100,TRANS!$A$1:$O$2,2,FALSE()))</f>
        <v>#N/A</v>
      </c>
      <c r="BB8" s="8" t="e">
        <f aca="false">BA8*$BB$5</f>
        <v>#N/A</v>
      </c>
      <c r="BC8" s="2"/>
      <c r="BD8" s="8" t="e">
        <f aca="false">VLOOKUP(BC8,TRANS!$A$1:$O$183,HLOOKUP(100,TRANS!$A$1:$O$2,2,FALSE()))</f>
        <v>#N/A</v>
      </c>
      <c r="BE8" s="8" t="e">
        <f aca="false">BD8*$BE$5</f>
        <v>#N/A</v>
      </c>
      <c r="BF8" s="10" t="e">
        <f aca="false">SUM(AA8,AJ8,AY8,BB8,BE8)</f>
        <v>#N/A</v>
      </c>
      <c r="BG8" s="9" t="e">
        <f aca="false">BF8*$BG$5</f>
        <v>#N/A</v>
      </c>
      <c r="BH8" s="2"/>
      <c r="BI8" s="8" t="e">
        <f aca="false">VLOOKUP(BH8,TRANS!$A$1:$O$183,HLOOKUP($BH$5,TRANS!$A$1:$O$2,2,FALSE()))</f>
        <v>#N/A</v>
      </c>
      <c r="BJ8" s="8" t="e">
        <f aca="false">BI8*$BJ$5</f>
        <v>#N/A</v>
      </c>
      <c r="BK8" s="9" t="e">
        <f aca="false">ROUND(SUM(BG8,BJ8),0)</f>
        <v>#N/A</v>
      </c>
      <c r="BL8" s="2"/>
      <c r="BM8" s="8" t="e">
        <f aca="false">ROUND(SUM(BK8*$BK$4,BL8*$BL$4),0)</f>
        <v>#N/A</v>
      </c>
    </row>
    <row r="9" customFormat="false" ht="12.75" hidden="false" customHeight="false" outlineLevel="0" collapsed="false">
      <c r="A9" s="2" t="n">
        <f aca="false">A8+1</f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10" t="n">
        <f aca="false">SUM(D9:M9)</f>
        <v>0</v>
      </c>
      <c r="O9" s="8" t="n">
        <f aca="false">IF(OR(D9="A",D9="a"),0.9*(N9*$D$5)/$N$5)</f>
        <v>0</v>
      </c>
      <c r="P9" s="8" t="n">
        <f aca="false">IF(OR(E9="A",E9="a"),0.9*(N9*$E$5)/$N$5)</f>
        <v>0</v>
      </c>
      <c r="Q9" s="8" t="n">
        <f aca="false">IF(OR(F9="A",F9="a"),0.9*(N9*$F$5)/$N$5)</f>
        <v>0</v>
      </c>
      <c r="R9" s="8" t="n">
        <f aca="false">IF(OR(G9="A",G9="a"),0.9*(N9*$G$5)/$N$5)</f>
        <v>0</v>
      </c>
      <c r="S9" s="8" t="n">
        <f aca="false">IF(OR(H9="A",H9="a"),0.9*(N9*$H$5)/$N$5)</f>
        <v>0</v>
      </c>
      <c r="T9" s="8" t="n">
        <f aca="false">IF(OR(I9="A",I9="a"),0.9*(N9*$I$5)/$N$5)</f>
        <v>0</v>
      </c>
      <c r="U9" s="8" t="n">
        <f aca="false">IF(OR(J9="A",J9="a"),0.9*(N9*$J$5)/$N$5)</f>
        <v>0</v>
      </c>
      <c r="V9" s="8" t="n">
        <f aca="false">IF(OR(K9="A",K9="a"),0.9*(N9*$K$5)/$N$5)</f>
        <v>0</v>
      </c>
      <c r="W9" s="8" t="n">
        <f aca="false">IF(OR(L9="A",L9="a"),0.9*(N9*$L$5)/$N$5)</f>
        <v>0</v>
      </c>
      <c r="X9" s="8" t="n">
        <f aca="false">IF(OR(M9="A",M9="a"),0.9*(N9*$M$5)/$N$5)</f>
        <v>0</v>
      </c>
      <c r="Y9" s="8" t="n">
        <f aca="false">ROUND(SUM(N9:X9),0)</f>
        <v>0</v>
      </c>
      <c r="Z9" s="8" t="n">
        <f aca="false">VLOOKUP(Y9,TRANS!$A$1:$O$183,HLOOKUP($Y$5,TRANS!$A$1:$O$2,2,FALSE()))</f>
        <v>70</v>
      </c>
      <c r="AA9" s="8" t="n">
        <f aca="false">Z9*$AA$5</f>
        <v>24.5</v>
      </c>
      <c r="AB9" s="2"/>
      <c r="AC9" s="2"/>
      <c r="AD9" s="2"/>
      <c r="AE9" s="2"/>
      <c r="AF9" s="2"/>
      <c r="AG9" s="2"/>
      <c r="AH9" s="8" t="n">
        <f aca="false">ROUND(SUM(AB9:AG9),0)</f>
        <v>0</v>
      </c>
      <c r="AI9" s="8" t="e">
        <f aca="false">VLOOKUP(AH9,TRANS!$A$1:$O$183,HLOOKUP($AH$5,TRANS!$A$1:$O$2,2,FALSE()))</f>
        <v>#N/A</v>
      </c>
      <c r="AJ9" s="8" t="e">
        <f aca="false">AI9*$AJ$5</f>
        <v>#N/A</v>
      </c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11" t="n">
        <f aca="false">SUM(AK9:AT9)</f>
        <v>0</v>
      </c>
      <c r="AX9" s="8" t="e">
        <f aca="false">VLOOKUP(AW9,TRANS!$A$1:$O$183,HLOOKUP($AW$5,TRANS!$A$1:$O$2,2,FALSE()))</f>
        <v>#N/A</v>
      </c>
      <c r="AY9" s="8" t="e">
        <f aca="false">AX9*$AY$5</f>
        <v>#N/A</v>
      </c>
      <c r="AZ9" s="2"/>
      <c r="BA9" s="8" t="e">
        <f aca="false">VLOOKUP(AZ9,TRANS!$A$1:$O$183,HLOOKUP(100,TRANS!$A$1:$O$2,2,FALSE()))</f>
        <v>#N/A</v>
      </c>
      <c r="BB9" s="8" t="e">
        <f aca="false">BA9*$BB$5</f>
        <v>#N/A</v>
      </c>
      <c r="BC9" s="2"/>
      <c r="BD9" s="8" t="e">
        <f aca="false">VLOOKUP(BC9,TRANS!$A$1:$O$183,HLOOKUP(100,TRANS!$A$1:$O$2,2,FALSE()))</f>
        <v>#N/A</v>
      </c>
      <c r="BE9" s="8" t="e">
        <f aca="false">BD9*$BE$5</f>
        <v>#N/A</v>
      </c>
      <c r="BF9" s="10" t="e">
        <f aca="false">SUM(AA9,AJ9,AY9,BB9,BE9)</f>
        <v>#N/A</v>
      </c>
      <c r="BG9" s="9" t="e">
        <f aca="false">BF9*$BG$5</f>
        <v>#N/A</v>
      </c>
      <c r="BH9" s="2"/>
      <c r="BI9" s="8" t="e">
        <f aca="false">VLOOKUP(BH9,TRANS!$A$1:$O$183,HLOOKUP($BH$5,TRANS!$A$1:$O$2,2,FALSE()))</f>
        <v>#N/A</v>
      </c>
      <c r="BJ9" s="8" t="e">
        <f aca="false">BI9*$BJ$5</f>
        <v>#N/A</v>
      </c>
      <c r="BK9" s="9" t="e">
        <f aca="false">ROUND(SUM(BG9,BJ9),0)</f>
        <v>#N/A</v>
      </c>
      <c r="BL9" s="2"/>
      <c r="BM9" s="8" t="e">
        <f aca="false">ROUND(SUM(BK9*$BK$4,BL9*$BL$4),0)</f>
        <v>#N/A</v>
      </c>
    </row>
    <row r="10" customFormat="false" ht="12.75" hidden="false" customHeight="false" outlineLevel="0" collapsed="false">
      <c r="A10" s="2" t="n">
        <f aca="false">A9+1</f>
        <v>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10" t="n">
        <f aca="false">SUM(D10:M10)</f>
        <v>0</v>
      </c>
      <c r="O10" s="8" t="n">
        <f aca="false">IF(OR(D10="A",D10="a"),0.9*(N10*$D$5)/$N$5)</f>
        <v>0</v>
      </c>
      <c r="P10" s="8" t="n">
        <f aca="false">IF(OR(E10="A",E10="a"),0.9*(N10*$E$5)/$N$5)</f>
        <v>0</v>
      </c>
      <c r="Q10" s="8" t="n">
        <f aca="false">IF(OR(F10="A",F10="a"),0.9*(N10*$F$5)/$N$5)</f>
        <v>0</v>
      </c>
      <c r="R10" s="8" t="n">
        <f aca="false">IF(OR(G10="A",G10="a"),0.9*(N10*$G$5)/$N$5)</f>
        <v>0</v>
      </c>
      <c r="S10" s="8" t="n">
        <f aca="false">IF(OR(H10="A",H10="a"),0.9*(N10*$H$5)/$N$5)</f>
        <v>0</v>
      </c>
      <c r="T10" s="8" t="n">
        <f aca="false">IF(OR(I10="A",I10="a"),0.9*(N10*$I$5)/$N$5)</f>
        <v>0</v>
      </c>
      <c r="U10" s="8" t="n">
        <f aca="false">IF(OR(J10="A",J10="a"),0.9*(N10*$J$5)/$N$5)</f>
        <v>0</v>
      </c>
      <c r="V10" s="8" t="n">
        <f aca="false">IF(OR(K10="A",K10="a"),0.9*(N10*$K$5)/$N$5)</f>
        <v>0</v>
      </c>
      <c r="W10" s="8" t="n">
        <f aca="false">IF(OR(L10="A",L10="a"),0.9*(N10*$L$5)/$N$5)</f>
        <v>0</v>
      </c>
      <c r="X10" s="8" t="n">
        <f aca="false">IF(OR(M10="A",M10="a"),0.9*(N10*$M$5)/$N$5)</f>
        <v>0</v>
      </c>
      <c r="Y10" s="8" t="n">
        <f aca="false">ROUND(SUM(N10:X10),0)</f>
        <v>0</v>
      </c>
      <c r="Z10" s="8" t="n">
        <f aca="false">VLOOKUP(Y10,TRANS!$A$1:$O$183,HLOOKUP($Y$5,TRANS!$A$1:$O$2,2,FALSE()))</f>
        <v>70</v>
      </c>
      <c r="AA10" s="8" t="n">
        <f aca="false">Z10*$AA$5</f>
        <v>24.5</v>
      </c>
      <c r="AB10" s="2"/>
      <c r="AC10" s="2"/>
      <c r="AD10" s="2"/>
      <c r="AE10" s="2"/>
      <c r="AF10" s="2"/>
      <c r="AG10" s="2"/>
      <c r="AH10" s="8" t="n">
        <f aca="false">ROUND(SUM(AB10:AG10),0)</f>
        <v>0</v>
      </c>
      <c r="AI10" s="8" t="e">
        <f aca="false">VLOOKUP(AH10,TRANS!$A$1:$O$183,HLOOKUP($AH$5,TRANS!$A$1:$O$2,2,FALSE()))</f>
        <v>#N/A</v>
      </c>
      <c r="AJ10" s="8" t="e">
        <f aca="false">AI10*$AJ$5</f>
        <v>#N/A</v>
      </c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11" t="n">
        <f aca="false">SUM(AK10:AT10)</f>
        <v>0</v>
      </c>
      <c r="AX10" s="8" t="e">
        <f aca="false">VLOOKUP(AW10,TRANS!$A$1:$O$183,HLOOKUP($AW$5,TRANS!$A$1:$O$2,2,FALSE()))</f>
        <v>#N/A</v>
      </c>
      <c r="AY10" s="8" t="e">
        <f aca="false">AX10*$AY$5</f>
        <v>#N/A</v>
      </c>
      <c r="AZ10" s="2"/>
      <c r="BA10" s="8" t="e">
        <f aca="false">VLOOKUP(AZ10,TRANS!$A$1:$O$183,HLOOKUP(100,TRANS!$A$1:$O$2,2,FALSE()))</f>
        <v>#N/A</v>
      </c>
      <c r="BB10" s="8" t="e">
        <f aca="false">BA10*$BB$5</f>
        <v>#N/A</v>
      </c>
      <c r="BC10" s="2"/>
      <c r="BD10" s="8" t="e">
        <f aca="false">VLOOKUP(BC10,TRANS!$A$1:$O$183,HLOOKUP(100,TRANS!$A$1:$O$2,2,FALSE()))</f>
        <v>#N/A</v>
      </c>
      <c r="BE10" s="8" t="e">
        <f aca="false">BD10*$BE$5</f>
        <v>#N/A</v>
      </c>
      <c r="BF10" s="10" t="e">
        <f aca="false">SUM(AA10,AJ10,AY10,BB10,BE10)</f>
        <v>#N/A</v>
      </c>
      <c r="BG10" s="9" t="e">
        <f aca="false">BF10*$BG$5</f>
        <v>#N/A</v>
      </c>
      <c r="BH10" s="2"/>
      <c r="BI10" s="8" t="e">
        <f aca="false">VLOOKUP(BH10,TRANS!$A$1:$O$183,HLOOKUP($BH$5,TRANS!$A$1:$O$2,2,FALSE()))</f>
        <v>#N/A</v>
      </c>
      <c r="BJ10" s="8" t="e">
        <f aca="false">BI10*$BJ$5</f>
        <v>#N/A</v>
      </c>
      <c r="BK10" s="9" t="e">
        <f aca="false">ROUND(SUM(BG10,BJ10),0)</f>
        <v>#N/A</v>
      </c>
      <c r="BL10" s="2"/>
      <c r="BM10" s="8" t="e">
        <f aca="false">ROUND(SUM(BK10*$BK$4,BL10*$BL$4),0)</f>
        <v>#N/A</v>
      </c>
    </row>
    <row r="11" customFormat="false" ht="12.75" hidden="false" customHeight="false" outlineLevel="0" collapsed="false">
      <c r="A11" s="2" t="n">
        <f aca="false">A10+1</f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10" t="n">
        <f aca="false">SUM(D11:M11)</f>
        <v>0</v>
      </c>
      <c r="O11" s="8" t="n">
        <f aca="false">IF(OR(D11="A",D11="a"),0.9*(N11*$D$5)/$N$5)</f>
        <v>0</v>
      </c>
      <c r="P11" s="8" t="n">
        <f aca="false">IF(OR(E11="A",E11="a"),0.9*(N11*$E$5)/$N$5)</f>
        <v>0</v>
      </c>
      <c r="Q11" s="8" t="n">
        <f aca="false">IF(OR(F11="A",F11="a"),0.9*(N11*$F$5)/$N$5)</f>
        <v>0</v>
      </c>
      <c r="R11" s="8" t="n">
        <f aca="false">IF(OR(G11="A",G11="a"),0.9*(N11*$G$5)/$N$5)</f>
        <v>0</v>
      </c>
      <c r="S11" s="8" t="n">
        <f aca="false">IF(OR(H11="A",H11="a"),0.9*(N11*$H$5)/$N$5)</f>
        <v>0</v>
      </c>
      <c r="T11" s="8" t="n">
        <f aca="false">IF(OR(I11="A",I11="a"),0.9*(N11*$I$5)/$N$5)</f>
        <v>0</v>
      </c>
      <c r="U11" s="8" t="n">
        <f aca="false">IF(OR(J11="A",J11="a"),0.9*(N11*$J$5)/$N$5)</f>
        <v>0</v>
      </c>
      <c r="V11" s="8" t="n">
        <f aca="false">IF(OR(K11="A",K11="a"),0.9*(N11*$K$5)/$N$5)</f>
        <v>0</v>
      </c>
      <c r="W11" s="8" t="n">
        <f aca="false">IF(OR(L11="A",L11="a"),0.9*(N11*$L$5)/$N$5)</f>
        <v>0</v>
      </c>
      <c r="X11" s="8" t="n">
        <f aca="false">IF(OR(M11="A",M11="a"),0.9*(N11*$M$5)/$N$5)</f>
        <v>0</v>
      </c>
      <c r="Y11" s="8" t="n">
        <f aca="false">ROUND(SUM(N11:X11),0)</f>
        <v>0</v>
      </c>
      <c r="Z11" s="8" t="n">
        <f aca="false">VLOOKUP(Y11,TRANS!$A$1:$O$183,HLOOKUP($Y$5,TRANS!$A$1:$O$2,2,FALSE()))</f>
        <v>70</v>
      </c>
      <c r="AA11" s="8" t="n">
        <f aca="false">Z11*$AA$5</f>
        <v>24.5</v>
      </c>
      <c r="AB11" s="2"/>
      <c r="AC11" s="2"/>
      <c r="AD11" s="2"/>
      <c r="AE11" s="2"/>
      <c r="AF11" s="2"/>
      <c r="AG11" s="2"/>
      <c r="AH11" s="8" t="n">
        <f aca="false">ROUND(SUM(AB11:AG11),0)</f>
        <v>0</v>
      </c>
      <c r="AI11" s="8" t="e">
        <f aca="false">VLOOKUP(AH11,TRANS!$A$1:$O$183,HLOOKUP($AH$5,TRANS!$A$1:$O$2,2,FALSE()))</f>
        <v>#N/A</v>
      </c>
      <c r="AJ11" s="8" t="e">
        <f aca="false">AI11*$AJ$5</f>
        <v>#N/A</v>
      </c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11" t="n">
        <f aca="false">SUM(AK11:AT11)</f>
        <v>0</v>
      </c>
      <c r="AX11" s="8" t="e">
        <f aca="false">VLOOKUP(AW11,TRANS!$A$1:$O$183,HLOOKUP($AW$5,TRANS!$A$1:$O$2,2,FALSE()))</f>
        <v>#N/A</v>
      </c>
      <c r="AY11" s="8" t="e">
        <f aca="false">AX11*$AY$5</f>
        <v>#N/A</v>
      </c>
      <c r="AZ11" s="2"/>
      <c r="BA11" s="8" t="e">
        <f aca="false">VLOOKUP(AZ11,TRANS!$A$1:$O$183,HLOOKUP(100,TRANS!$A$1:$O$2,2,FALSE()))</f>
        <v>#N/A</v>
      </c>
      <c r="BB11" s="8" t="e">
        <f aca="false">BA11*$BB$5</f>
        <v>#N/A</v>
      </c>
      <c r="BC11" s="2"/>
      <c r="BD11" s="8" t="e">
        <f aca="false">VLOOKUP(BC11,TRANS!$A$1:$O$183,HLOOKUP(100,TRANS!$A$1:$O$2,2,FALSE()))</f>
        <v>#N/A</v>
      </c>
      <c r="BE11" s="8" t="e">
        <f aca="false">BD11*$BE$5</f>
        <v>#N/A</v>
      </c>
      <c r="BF11" s="10" t="e">
        <f aca="false">SUM(AA11,AJ11,AY11,BB11,BE11)</f>
        <v>#N/A</v>
      </c>
      <c r="BG11" s="9" t="e">
        <f aca="false">BF11*$BG$5</f>
        <v>#N/A</v>
      </c>
      <c r="BH11" s="2"/>
      <c r="BI11" s="8" t="e">
        <f aca="false">VLOOKUP(BH11,TRANS!$A$1:$O$183,HLOOKUP($BH$5,TRANS!$A$1:$O$2,2,FALSE()))</f>
        <v>#N/A</v>
      </c>
      <c r="BJ11" s="8" t="e">
        <f aca="false">BI11*$BJ$5</f>
        <v>#N/A</v>
      </c>
      <c r="BK11" s="9" t="e">
        <f aca="false">ROUND(SUM(BG11,BJ11),0)</f>
        <v>#N/A</v>
      </c>
      <c r="BL11" s="2"/>
      <c r="BM11" s="8" t="e">
        <f aca="false">ROUND(SUM(BK11*$BK$4,BL11*$BL$4),0)</f>
        <v>#N/A</v>
      </c>
    </row>
    <row r="12" customFormat="false" ht="12.75" hidden="false" customHeight="false" outlineLevel="0" collapsed="false">
      <c r="A12" s="2" t="n">
        <f aca="false">A11+1</f>
        <v>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0" t="n">
        <f aca="false">SUM(D12:M12)</f>
        <v>0</v>
      </c>
      <c r="O12" s="8" t="n">
        <f aca="false">IF(OR(D12="A",D12="a"),0.9*(N12*$D$5)/$N$5)</f>
        <v>0</v>
      </c>
      <c r="P12" s="8" t="n">
        <f aca="false">IF(OR(E12="A",E12="a"),0.9*(N12*$E$5)/$N$5)</f>
        <v>0</v>
      </c>
      <c r="Q12" s="8" t="n">
        <f aca="false">IF(OR(F12="A",F12="a"),0.9*(N12*$F$5)/$N$5)</f>
        <v>0</v>
      </c>
      <c r="R12" s="8" t="n">
        <f aca="false">IF(OR(G12="A",G12="a"),0.9*(N12*$G$5)/$N$5)</f>
        <v>0</v>
      </c>
      <c r="S12" s="8" t="n">
        <f aca="false">IF(OR(H12="A",H12="a"),0.9*(N12*$H$5)/$N$5)</f>
        <v>0</v>
      </c>
      <c r="T12" s="8" t="n">
        <f aca="false">IF(OR(I12="A",I12="a"),0.9*(N12*$I$5)/$N$5)</f>
        <v>0</v>
      </c>
      <c r="U12" s="8" t="n">
        <f aca="false">IF(OR(J12="A",J12="a"),0.9*(N12*$J$5)/$N$5)</f>
        <v>0</v>
      </c>
      <c r="V12" s="8" t="n">
        <f aca="false">IF(OR(K12="A",K12="a"),0.9*(N12*$K$5)/$N$5)</f>
        <v>0</v>
      </c>
      <c r="W12" s="8" t="n">
        <f aca="false">IF(OR(L12="A",L12="a"),0.9*(N12*$L$5)/$N$5)</f>
        <v>0</v>
      </c>
      <c r="X12" s="8" t="n">
        <f aca="false">IF(OR(M12="A",M12="a"),0.9*(N12*$M$5)/$N$5)</f>
        <v>0</v>
      </c>
      <c r="Y12" s="8" t="n">
        <f aca="false">ROUND(SUM(N12:X12),0)</f>
        <v>0</v>
      </c>
      <c r="Z12" s="8" t="n">
        <f aca="false">VLOOKUP(Y12,TRANS!$A$1:$O$183,HLOOKUP($Y$5,TRANS!$A$1:$O$2,2,FALSE()))</f>
        <v>70</v>
      </c>
      <c r="AA12" s="8" t="n">
        <f aca="false">Z12*$AA$5</f>
        <v>24.5</v>
      </c>
      <c r="AB12" s="2"/>
      <c r="AC12" s="2"/>
      <c r="AD12" s="2"/>
      <c r="AE12" s="2"/>
      <c r="AF12" s="2"/>
      <c r="AG12" s="2"/>
      <c r="AH12" s="8" t="n">
        <f aca="false">ROUND(SUM(AB12:AG12),0)</f>
        <v>0</v>
      </c>
      <c r="AI12" s="8" t="e">
        <f aca="false">VLOOKUP(AH12,TRANS!$A$1:$O$183,HLOOKUP($AH$5,TRANS!$A$1:$O$2,2,FALSE()))</f>
        <v>#N/A</v>
      </c>
      <c r="AJ12" s="8" t="e">
        <f aca="false">AI12*$AJ$5</f>
        <v>#N/A</v>
      </c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11" t="n">
        <f aca="false">SUM(AK12:AT12)</f>
        <v>0</v>
      </c>
      <c r="AX12" s="8" t="e">
        <f aca="false">VLOOKUP(AW12,TRANS!$A$1:$O$183,HLOOKUP($AW$5,TRANS!$A$1:$O$2,2,FALSE()))</f>
        <v>#N/A</v>
      </c>
      <c r="AY12" s="8" t="e">
        <f aca="false">AX12*$AY$5</f>
        <v>#N/A</v>
      </c>
      <c r="AZ12" s="2"/>
      <c r="BA12" s="8" t="e">
        <f aca="false">VLOOKUP(AZ12,TRANS!$A$1:$O$183,HLOOKUP(100,TRANS!$A$1:$O$2,2,FALSE()))</f>
        <v>#N/A</v>
      </c>
      <c r="BB12" s="8" t="e">
        <f aca="false">BA12*$BB$5</f>
        <v>#N/A</v>
      </c>
      <c r="BC12" s="2"/>
      <c r="BD12" s="8" t="e">
        <f aca="false">VLOOKUP(BC12,TRANS!$A$1:$O$183,HLOOKUP(100,TRANS!$A$1:$O$2,2,FALSE()))</f>
        <v>#N/A</v>
      </c>
      <c r="BE12" s="8" t="e">
        <f aca="false">BD12*$BE$5</f>
        <v>#N/A</v>
      </c>
      <c r="BF12" s="10" t="e">
        <f aca="false">SUM(AA12,AJ12,AY12,BB12,BE12)</f>
        <v>#N/A</v>
      </c>
      <c r="BG12" s="9" t="e">
        <f aca="false">BF12*$BG$5</f>
        <v>#N/A</v>
      </c>
      <c r="BH12" s="2"/>
      <c r="BI12" s="8" t="e">
        <f aca="false">VLOOKUP(BH12,TRANS!$A$1:$O$183,HLOOKUP($BH$5,TRANS!$A$1:$O$2,2,FALSE()))</f>
        <v>#N/A</v>
      </c>
      <c r="BJ12" s="8" t="e">
        <f aca="false">BI12*$BJ$5</f>
        <v>#N/A</v>
      </c>
      <c r="BK12" s="9" t="e">
        <f aca="false">ROUND(SUM(BG12,BJ12),0)</f>
        <v>#N/A</v>
      </c>
      <c r="BL12" s="2"/>
      <c r="BM12" s="8" t="e">
        <f aca="false">ROUND(SUM(BK12*$BK$4,BL12*$BL$4),0)</f>
        <v>#N/A</v>
      </c>
    </row>
    <row r="13" customFormat="false" ht="12.75" hidden="false" customHeight="false" outlineLevel="0" collapsed="false">
      <c r="A13" s="2" t="n">
        <f aca="false">A12+1</f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10" t="n">
        <f aca="false">SUM(D13:M13)</f>
        <v>0</v>
      </c>
      <c r="O13" s="8" t="n">
        <f aca="false">IF(OR(D13="A",D13="a"),0.9*(N13*$D$5)/$N$5)</f>
        <v>0</v>
      </c>
      <c r="P13" s="8" t="n">
        <f aca="false">IF(OR(E13="A",E13="a"),0.9*(N13*$E$5)/$N$5)</f>
        <v>0</v>
      </c>
      <c r="Q13" s="8" t="n">
        <f aca="false">IF(OR(F13="A",F13="a"),0.9*(N13*$F$5)/$N$5)</f>
        <v>0</v>
      </c>
      <c r="R13" s="8" t="n">
        <f aca="false">IF(OR(G13="A",G13="a"),0.9*(N13*$G$5)/$N$5)</f>
        <v>0</v>
      </c>
      <c r="S13" s="8" t="n">
        <f aca="false">IF(OR(H13="A",H13="a"),0.9*(N13*$H$5)/$N$5)</f>
        <v>0</v>
      </c>
      <c r="T13" s="8" t="n">
        <f aca="false">IF(OR(I13="A",I13="a"),0.9*(N13*$I$5)/$N$5)</f>
        <v>0</v>
      </c>
      <c r="U13" s="8" t="n">
        <f aca="false">IF(OR(J13="A",J13="a"),0.9*(N13*$J$5)/$N$5)</f>
        <v>0</v>
      </c>
      <c r="V13" s="8" t="n">
        <f aca="false">IF(OR(K13="A",K13="a"),0.9*(N13*$K$5)/$N$5)</f>
        <v>0</v>
      </c>
      <c r="W13" s="8" t="n">
        <f aca="false">IF(OR(L13="A",L13="a"),0.9*(N13*$L$5)/$N$5)</f>
        <v>0</v>
      </c>
      <c r="X13" s="8" t="n">
        <f aca="false">IF(OR(M13="A",M13="a"),0.9*(N13*$M$5)/$N$5)</f>
        <v>0</v>
      </c>
      <c r="Y13" s="8" t="n">
        <f aca="false">ROUND(SUM(N13:X13),0)</f>
        <v>0</v>
      </c>
      <c r="Z13" s="8" t="n">
        <f aca="false">VLOOKUP(Y13,TRANS!$A$1:$O$183,HLOOKUP($Y$5,TRANS!$A$1:$O$2,2,FALSE()))</f>
        <v>70</v>
      </c>
      <c r="AA13" s="8" t="n">
        <f aca="false">Z13*$AA$5</f>
        <v>24.5</v>
      </c>
      <c r="AB13" s="2"/>
      <c r="AC13" s="2"/>
      <c r="AD13" s="2"/>
      <c r="AE13" s="2"/>
      <c r="AF13" s="2"/>
      <c r="AG13" s="2"/>
      <c r="AH13" s="8" t="n">
        <f aca="false">ROUND(SUM(AB13:AG13),0)</f>
        <v>0</v>
      </c>
      <c r="AI13" s="8" t="e">
        <f aca="false">VLOOKUP(AH13,TRANS!$A$1:$O$183,HLOOKUP($AH$5,TRANS!$A$1:$O$2,2,FALSE()))</f>
        <v>#N/A</v>
      </c>
      <c r="AJ13" s="8" t="e">
        <f aca="false">AI13*$AJ$5</f>
        <v>#N/A</v>
      </c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11" t="n">
        <f aca="false">SUM(AK13:AT13)</f>
        <v>0</v>
      </c>
      <c r="AX13" s="8" t="e">
        <f aca="false">VLOOKUP(AW13,TRANS!$A$1:$O$183,HLOOKUP($AW$5,TRANS!$A$1:$O$2,2,FALSE()))</f>
        <v>#N/A</v>
      </c>
      <c r="AY13" s="8" t="e">
        <f aca="false">AX13*$AY$5</f>
        <v>#N/A</v>
      </c>
      <c r="AZ13" s="2"/>
      <c r="BA13" s="8" t="e">
        <f aca="false">VLOOKUP(AZ13,TRANS!$A$1:$O$183,HLOOKUP(100,TRANS!$A$1:$O$2,2,FALSE()))</f>
        <v>#N/A</v>
      </c>
      <c r="BB13" s="8" t="e">
        <f aca="false">BA13*$BB$5</f>
        <v>#N/A</v>
      </c>
      <c r="BC13" s="2"/>
      <c r="BD13" s="8" t="e">
        <f aca="false">VLOOKUP(BC13,TRANS!$A$1:$O$183,HLOOKUP(100,TRANS!$A$1:$O$2,2,FALSE()))</f>
        <v>#N/A</v>
      </c>
      <c r="BE13" s="8" t="e">
        <f aca="false">BD13*$BE$5</f>
        <v>#N/A</v>
      </c>
      <c r="BF13" s="10" t="e">
        <f aca="false">SUM(AA13,AJ13,AY13,BB13,BE13)</f>
        <v>#N/A</v>
      </c>
      <c r="BG13" s="9" t="e">
        <f aca="false">BF13*$BG$5</f>
        <v>#N/A</v>
      </c>
      <c r="BH13" s="2"/>
      <c r="BI13" s="8" t="e">
        <f aca="false">VLOOKUP(BH13,TRANS!$A$1:$O$183,HLOOKUP($BH$5,TRANS!$A$1:$O$2,2,FALSE()))</f>
        <v>#N/A</v>
      </c>
      <c r="BJ13" s="8" t="e">
        <f aca="false">BI13*$BJ$5</f>
        <v>#N/A</v>
      </c>
      <c r="BK13" s="9" t="e">
        <f aca="false">ROUND(SUM(BG13,BJ13),0)</f>
        <v>#N/A</v>
      </c>
      <c r="BL13" s="2"/>
      <c r="BM13" s="8" t="e">
        <f aca="false">ROUND(SUM(BK13*$BK$4,BL13*$BL$4),0)</f>
        <v>#N/A</v>
      </c>
    </row>
    <row r="14" customFormat="false" ht="12.75" hidden="false" customHeight="false" outlineLevel="0" collapsed="false">
      <c r="A14" s="2" t="n">
        <f aca="false">A13+1</f>
        <v>9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10" t="n">
        <f aca="false">SUM(D14:M14)</f>
        <v>0</v>
      </c>
      <c r="O14" s="8" t="n">
        <f aca="false">IF(OR(D14="A",D14="a"),0.9*(N14*$D$5)/$N$5)</f>
        <v>0</v>
      </c>
      <c r="P14" s="8" t="n">
        <f aca="false">IF(OR(E14="A",E14="a"),0.9*(N14*$E$5)/$N$5)</f>
        <v>0</v>
      </c>
      <c r="Q14" s="8" t="n">
        <f aca="false">IF(OR(F14="A",F14="a"),0.9*(N14*$F$5)/$N$5)</f>
        <v>0</v>
      </c>
      <c r="R14" s="8" t="n">
        <f aca="false">IF(OR(G14="A",G14="a"),0.9*(N14*$G$5)/$N$5)</f>
        <v>0</v>
      </c>
      <c r="S14" s="8" t="n">
        <f aca="false">IF(OR(H14="A",H14="a"),0.9*(N14*$H$5)/$N$5)</f>
        <v>0</v>
      </c>
      <c r="T14" s="8" t="n">
        <f aca="false">IF(OR(I14="A",I14="a"),0.9*(N14*$I$5)/$N$5)</f>
        <v>0</v>
      </c>
      <c r="U14" s="8" t="n">
        <f aca="false">IF(OR(J14="A",J14="a"),0.9*(N14*$J$5)/$N$5)</f>
        <v>0</v>
      </c>
      <c r="V14" s="8" t="n">
        <f aca="false">IF(OR(K14="A",K14="a"),0.9*(N14*$K$5)/$N$5)</f>
        <v>0</v>
      </c>
      <c r="W14" s="8" t="n">
        <f aca="false">IF(OR(L14="A",L14="a"),0.9*(N14*$L$5)/$N$5)</f>
        <v>0</v>
      </c>
      <c r="X14" s="8" t="n">
        <f aca="false">IF(OR(M14="A",M14="a"),0.9*(N14*$M$5)/$N$5)</f>
        <v>0</v>
      </c>
      <c r="Y14" s="8" t="n">
        <f aca="false">ROUND(SUM(N14:X14),0)</f>
        <v>0</v>
      </c>
      <c r="Z14" s="8" t="n">
        <f aca="false">VLOOKUP(Y14,TRANS!$A$1:$O$183,HLOOKUP($Y$5,TRANS!$A$1:$O$2,2,FALSE()))</f>
        <v>70</v>
      </c>
      <c r="AA14" s="8" t="n">
        <f aca="false">Z14*$AA$5</f>
        <v>24.5</v>
      </c>
      <c r="AB14" s="2"/>
      <c r="AC14" s="2"/>
      <c r="AD14" s="2"/>
      <c r="AE14" s="2"/>
      <c r="AF14" s="2"/>
      <c r="AG14" s="2"/>
      <c r="AH14" s="8" t="n">
        <f aca="false">ROUND(SUM(AB14:AG14),0)</f>
        <v>0</v>
      </c>
      <c r="AI14" s="8" t="e">
        <f aca="false">VLOOKUP(AH14,TRANS!$A$1:$O$183,HLOOKUP($AH$5,TRANS!$A$1:$O$2,2,FALSE()))</f>
        <v>#N/A</v>
      </c>
      <c r="AJ14" s="8" t="e">
        <f aca="false">AI14*$AJ$5</f>
        <v>#N/A</v>
      </c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11" t="n">
        <f aca="false">SUM(AK14:AT14)</f>
        <v>0</v>
      </c>
      <c r="AX14" s="8" t="e">
        <f aca="false">VLOOKUP(AW14,TRANS!$A$1:$O$183,HLOOKUP($AW$5,TRANS!$A$1:$O$2,2,FALSE()))</f>
        <v>#N/A</v>
      </c>
      <c r="AY14" s="8" t="e">
        <f aca="false">AX14*$AY$5</f>
        <v>#N/A</v>
      </c>
      <c r="AZ14" s="2"/>
      <c r="BA14" s="8" t="e">
        <f aca="false">VLOOKUP(AZ14,TRANS!$A$1:$O$183,HLOOKUP(100,TRANS!$A$1:$O$2,2,FALSE()))</f>
        <v>#N/A</v>
      </c>
      <c r="BB14" s="8" t="e">
        <f aca="false">BA14*$BB$5</f>
        <v>#N/A</v>
      </c>
      <c r="BC14" s="2"/>
      <c r="BD14" s="8" t="e">
        <f aca="false">VLOOKUP(BC14,TRANS!$A$1:$O$183,HLOOKUP(100,TRANS!$A$1:$O$2,2,FALSE()))</f>
        <v>#N/A</v>
      </c>
      <c r="BE14" s="8" t="e">
        <f aca="false">BD14*$BE$5</f>
        <v>#N/A</v>
      </c>
      <c r="BF14" s="10" t="e">
        <f aca="false">SUM(AA14,AJ14,AY14,BB14,BE14)</f>
        <v>#N/A</v>
      </c>
      <c r="BG14" s="9" t="e">
        <f aca="false">BF14*$BG$5</f>
        <v>#N/A</v>
      </c>
      <c r="BH14" s="2"/>
      <c r="BI14" s="8" t="e">
        <f aca="false">VLOOKUP(BH14,TRANS!$A$1:$O$183,HLOOKUP($BH$5,TRANS!$A$1:$O$2,2,FALSE()))</f>
        <v>#N/A</v>
      </c>
      <c r="BJ14" s="8" t="e">
        <f aca="false">BI14*$BJ$5</f>
        <v>#N/A</v>
      </c>
      <c r="BK14" s="9" t="e">
        <f aca="false">ROUND(SUM(BG14,BJ14),0)</f>
        <v>#N/A</v>
      </c>
      <c r="BL14" s="2"/>
      <c r="BM14" s="8" t="e">
        <f aca="false">ROUND(SUM(BK14*$BK$4,BL14*$BL$4),0)</f>
        <v>#N/A</v>
      </c>
    </row>
    <row r="15" customFormat="false" ht="12.75" hidden="false" customHeight="false" outlineLevel="0" collapsed="false">
      <c r="A15" s="2" t="n">
        <f aca="false">A14+1</f>
        <v>1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10" t="n">
        <f aca="false">SUM(D15:M15)</f>
        <v>0</v>
      </c>
      <c r="O15" s="8" t="n">
        <f aca="false">IF(OR(D15="A",D15="a"),0.9*(N15*$D$5)/$N$5)</f>
        <v>0</v>
      </c>
      <c r="P15" s="8" t="n">
        <f aca="false">IF(OR(E15="A",E15="a"),0.9*(N15*$E$5)/$N$5)</f>
        <v>0</v>
      </c>
      <c r="Q15" s="8" t="n">
        <f aca="false">IF(OR(F15="A",F15="a"),0.9*(N15*$F$5)/$N$5)</f>
        <v>0</v>
      </c>
      <c r="R15" s="8" t="n">
        <f aca="false">IF(OR(G15="A",G15="a"),0.9*(N15*$G$5)/$N$5)</f>
        <v>0</v>
      </c>
      <c r="S15" s="8" t="n">
        <f aca="false">IF(OR(H15="A",H15="a"),0.9*(N15*$H$5)/$N$5)</f>
        <v>0</v>
      </c>
      <c r="T15" s="8" t="n">
        <f aca="false">IF(OR(I15="A",I15="a"),0.9*(N15*$I$5)/$N$5)</f>
        <v>0</v>
      </c>
      <c r="U15" s="8" t="n">
        <f aca="false">IF(OR(J15="A",J15="a"),0.9*(N15*$J$5)/$N$5)</f>
        <v>0</v>
      </c>
      <c r="V15" s="8" t="n">
        <f aca="false">IF(OR(K15="A",K15="a"),0.9*(N15*$K$5)/$N$5)</f>
        <v>0</v>
      </c>
      <c r="W15" s="8" t="n">
        <f aca="false">IF(OR(L15="A",L15="a"),0.9*(N15*$L$5)/$N$5)</f>
        <v>0</v>
      </c>
      <c r="X15" s="8" t="n">
        <f aca="false">IF(OR(M15="A",M15="a"),0.9*(N15*$M$5)/$N$5)</f>
        <v>0</v>
      </c>
      <c r="Y15" s="8" t="n">
        <f aca="false">ROUND(SUM(N15:X15),0)</f>
        <v>0</v>
      </c>
      <c r="Z15" s="8" t="n">
        <f aca="false">VLOOKUP(Y15,TRANS!$A$1:$O$183,HLOOKUP($Y$5,TRANS!$A$1:$O$2,2,FALSE()))</f>
        <v>70</v>
      </c>
      <c r="AA15" s="8" t="n">
        <f aca="false">Z15*$AA$5</f>
        <v>24.5</v>
      </c>
      <c r="AB15" s="2"/>
      <c r="AC15" s="2"/>
      <c r="AD15" s="2"/>
      <c r="AE15" s="2"/>
      <c r="AF15" s="2"/>
      <c r="AG15" s="2"/>
      <c r="AH15" s="8" t="n">
        <f aca="false">ROUND(SUM(AB15:AG15),0)</f>
        <v>0</v>
      </c>
      <c r="AI15" s="8" t="e">
        <f aca="false">VLOOKUP(AH15,TRANS!$A$1:$O$183,HLOOKUP($AH$5,TRANS!$A$1:$O$2,2,FALSE()))</f>
        <v>#N/A</v>
      </c>
      <c r="AJ15" s="8" t="e">
        <f aca="false">AI15*$AJ$5</f>
        <v>#N/A</v>
      </c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11" t="n">
        <f aca="false">SUM(AK15:AT15)</f>
        <v>0</v>
      </c>
      <c r="AX15" s="8" t="e">
        <f aca="false">VLOOKUP(AW15,TRANS!$A$1:$O$183,HLOOKUP($AW$5,TRANS!$A$1:$O$2,2,FALSE()))</f>
        <v>#N/A</v>
      </c>
      <c r="AY15" s="8" t="e">
        <f aca="false">AX15*$AY$5</f>
        <v>#N/A</v>
      </c>
      <c r="AZ15" s="2"/>
      <c r="BA15" s="8" t="e">
        <f aca="false">VLOOKUP(AZ15,TRANS!$A$1:$O$183,HLOOKUP(100,TRANS!$A$1:$O$2,2,FALSE()))</f>
        <v>#N/A</v>
      </c>
      <c r="BB15" s="8" t="e">
        <f aca="false">BA15*$BB$5</f>
        <v>#N/A</v>
      </c>
      <c r="BC15" s="2"/>
      <c r="BD15" s="8" t="e">
        <f aca="false">VLOOKUP(BC15,TRANS!$A$1:$O$183,HLOOKUP(100,TRANS!$A$1:$O$2,2,FALSE()))</f>
        <v>#N/A</v>
      </c>
      <c r="BE15" s="8" t="e">
        <f aca="false">BD15*$BE$5</f>
        <v>#N/A</v>
      </c>
      <c r="BF15" s="10" t="e">
        <f aca="false">SUM(AA15,AJ15,AY15,BB15,BE15)</f>
        <v>#N/A</v>
      </c>
      <c r="BG15" s="9" t="e">
        <f aca="false">BF15*$BG$5</f>
        <v>#N/A</v>
      </c>
      <c r="BH15" s="2"/>
      <c r="BI15" s="8" t="e">
        <f aca="false">VLOOKUP(BH15,TRANS!$A$1:$O$183,HLOOKUP($BH$5,TRANS!$A$1:$O$2,2,FALSE()))</f>
        <v>#N/A</v>
      </c>
      <c r="BJ15" s="8" t="e">
        <f aca="false">BI15*$BJ$5</f>
        <v>#N/A</v>
      </c>
      <c r="BK15" s="9" t="e">
        <f aca="false">ROUND(SUM(BG15,BJ15),0)</f>
        <v>#N/A</v>
      </c>
      <c r="BL15" s="2"/>
      <c r="BM15" s="8" t="e">
        <f aca="false">ROUND(SUM(BK15*$BK$4,BL15*$BL$4),0)</f>
        <v>#N/A</v>
      </c>
    </row>
    <row r="16" customFormat="false" ht="12.75" hidden="false" customHeight="false" outlineLevel="0" collapsed="false">
      <c r="A16" s="2" t="n">
        <f aca="false">A15+1</f>
        <v>1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10" t="n">
        <f aca="false">SUM(D16:M16)</f>
        <v>0</v>
      </c>
      <c r="O16" s="8" t="n">
        <f aca="false">IF(OR(D16="A",D16="a"),0.9*(N16*$D$5)/$N$5)</f>
        <v>0</v>
      </c>
      <c r="P16" s="8" t="n">
        <f aca="false">IF(OR(E16="A",E16="a"),0.9*(N16*$E$5)/$N$5)</f>
        <v>0</v>
      </c>
      <c r="Q16" s="8" t="n">
        <f aca="false">IF(OR(F16="A",F16="a"),0.9*(N16*$F$5)/$N$5)</f>
        <v>0</v>
      </c>
      <c r="R16" s="8" t="n">
        <f aca="false">IF(OR(G16="A",G16="a"),0.9*(N16*$G$5)/$N$5)</f>
        <v>0</v>
      </c>
      <c r="S16" s="8" t="n">
        <f aca="false">IF(OR(H16="A",H16="a"),0.9*(N16*$H$5)/$N$5)</f>
        <v>0</v>
      </c>
      <c r="T16" s="8" t="n">
        <f aca="false">IF(OR(I16="A",I16="a"),0.9*(N16*$I$5)/$N$5)</f>
        <v>0</v>
      </c>
      <c r="U16" s="8" t="n">
        <f aca="false">IF(OR(J16="A",J16="a"),0.9*(N16*$J$5)/$N$5)</f>
        <v>0</v>
      </c>
      <c r="V16" s="8" t="n">
        <f aca="false">IF(OR(K16="A",K16="a"),0.9*(N16*$K$5)/$N$5)</f>
        <v>0</v>
      </c>
      <c r="W16" s="8" t="n">
        <f aca="false">IF(OR(L16="A",L16="a"),0.9*(N16*$L$5)/$N$5)</f>
        <v>0</v>
      </c>
      <c r="X16" s="8" t="n">
        <f aca="false">IF(OR(M16="A",M16="a"),0.9*(N16*$M$5)/$N$5)</f>
        <v>0</v>
      </c>
      <c r="Y16" s="8" t="n">
        <f aca="false">ROUND(SUM(N16:X16),0)</f>
        <v>0</v>
      </c>
      <c r="Z16" s="8" t="n">
        <f aca="false">VLOOKUP(Y16,TRANS!$A$1:$O$183,HLOOKUP($Y$5,TRANS!$A$1:$O$2,2,FALSE()))</f>
        <v>70</v>
      </c>
      <c r="AA16" s="8" t="n">
        <f aca="false">Z16*$AA$5</f>
        <v>24.5</v>
      </c>
      <c r="AB16" s="2"/>
      <c r="AC16" s="2"/>
      <c r="AD16" s="2"/>
      <c r="AE16" s="2"/>
      <c r="AF16" s="2"/>
      <c r="AG16" s="2"/>
      <c r="AH16" s="8" t="n">
        <f aca="false">ROUND(SUM(AB16:AG16),0)</f>
        <v>0</v>
      </c>
      <c r="AI16" s="8" t="e">
        <f aca="false">VLOOKUP(AH16,TRANS!$A$1:$O$183,HLOOKUP($AH$5,TRANS!$A$1:$O$2,2,FALSE()))</f>
        <v>#N/A</v>
      </c>
      <c r="AJ16" s="8" t="e">
        <f aca="false">AI16*$AJ$5</f>
        <v>#N/A</v>
      </c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11" t="n">
        <f aca="false">SUM(AK16:AT16)</f>
        <v>0</v>
      </c>
      <c r="AX16" s="8" t="e">
        <f aca="false">VLOOKUP(AW16,TRANS!$A$1:$O$183,HLOOKUP($AW$5,TRANS!$A$1:$O$2,2,FALSE()))</f>
        <v>#N/A</v>
      </c>
      <c r="AY16" s="8" t="e">
        <f aca="false">AX16*$AY$5</f>
        <v>#N/A</v>
      </c>
      <c r="AZ16" s="2"/>
      <c r="BA16" s="8" t="e">
        <f aca="false">VLOOKUP(AZ16,TRANS!$A$1:$O$183,HLOOKUP(100,TRANS!$A$1:$O$2,2,FALSE()))</f>
        <v>#N/A</v>
      </c>
      <c r="BB16" s="8" t="e">
        <f aca="false">BA16*$BB$5</f>
        <v>#N/A</v>
      </c>
      <c r="BC16" s="2"/>
      <c r="BD16" s="8" t="e">
        <f aca="false">VLOOKUP(BC16,TRANS!$A$1:$O$183,HLOOKUP(100,TRANS!$A$1:$O$2,2,FALSE()))</f>
        <v>#N/A</v>
      </c>
      <c r="BE16" s="8" t="e">
        <f aca="false">BD16*$BE$5</f>
        <v>#N/A</v>
      </c>
      <c r="BF16" s="10" t="e">
        <f aca="false">SUM(AA16,AJ16,AY16,BB16,BE16)</f>
        <v>#N/A</v>
      </c>
      <c r="BG16" s="9" t="e">
        <f aca="false">BF16*$BG$5</f>
        <v>#N/A</v>
      </c>
      <c r="BH16" s="2"/>
      <c r="BI16" s="8" t="e">
        <f aca="false">VLOOKUP(BH16,TRANS!$A$1:$O$183,HLOOKUP($BH$5,TRANS!$A$1:$O$2,2,FALSE()))</f>
        <v>#N/A</v>
      </c>
      <c r="BJ16" s="8" t="e">
        <f aca="false">BI16*$BJ$5</f>
        <v>#N/A</v>
      </c>
      <c r="BK16" s="9" t="e">
        <f aca="false">ROUND(SUM(BG16,BJ16),0)</f>
        <v>#N/A</v>
      </c>
      <c r="BL16" s="2"/>
      <c r="BM16" s="8" t="e">
        <f aca="false">ROUND(SUM(BK16*$BK$4,BL16*$BL$4),0)</f>
        <v>#N/A</v>
      </c>
    </row>
    <row r="17" customFormat="false" ht="12.75" hidden="false" customHeight="false" outlineLevel="0" collapsed="false">
      <c r="A17" s="2" t="n">
        <f aca="false">A16+1</f>
        <v>12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10" t="n">
        <f aca="false">SUM(D17:M17)</f>
        <v>0</v>
      </c>
      <c r="O17" s="8" t="n">
        <f aca="false">IF(OR(D17="A",D17="a"),0.9*(N17*$D$5)/$N$5)</f>
        <v>0</v>
      </c>
      <c r="P17" s="8" t="n">
        <f aca="false">IF(OR(E17="A",E17="a"),0.9*(N17*$E$5)/$N$5)</f>
        <v>0</v>
      </c>
      <c r="Q17" s="8" t="n">
        <f aca="false">IF(OR(F17="A",F17="a"),0.9*(N17*$F$5)/$N$5)</f>
        <v>0</v>
      </c>
      <c r="R17" s="8" t="n">
        <f aca="false">IF(OR(G17="A",G17="a"),0.9*(N17*$G$5)/$N$5)</f>
        <v>0</v>
      </c>
      <c r="S17" s="8" t="n">
        <f aca="false">IF(OR(H17="A",H17="a"),0.9*(N17*$H$5)/$N$5)</f>
        <v>0</v>
      </c>
      <c r="T17" s="8" t="n">
        <f aca="false">IF(OR(I17="A",I17="a"),0.9*(N17*$I$5)/$N$5)</f>
        <v>0</v>
      </c>
      <c r="U17" s="8" t="n">
        <f aca="false">IF(OR(J17="A",J17="a"),0.9*(N17*$J$5)/$N$5)</f>
        <v>0</v>
      </c>
      <c r="V17" s="8" t="n">
        <f aca="false">IF(OR(K17="A",K17="a"),0.9*(N17*$K$5)/$N$5)</f>
        <v>0</v>
      </c>
      <c r="W17" s="8" t="n">
        <f aca="false">IF(OR(L17="A",L17="a"),0.9*(N17*$L$5)/$N$5)</f>
        <v>0</v>
      </c>
      <c r="X17" s="8" t="n">
        <f aca="false">IF(OR(M17="A",M17="a"),0.9*(N17*$M$5)/$N$5)</f>
        <v>0</v>
      </c>
      <c r="Y17" s="8" t="n">
        <f aca="false">ROUND(SUM(N17:X17),0)</f>
        <v>0</v>
      </c>
      <c r="Z17" s="8" t="n">
        <f aca="false">VLOOKUP(Y17,TRANS!$A$1:$O$183,HLOOKUP($Y$5,TRANS!$A$1:$O$2,2,FALSE()))</f>
        <v>70</v>
      </c>
      <c r="AA17" s="8" t="n">
        <f aca="false">Z17*$AA$5</f>
        <v>24.5</v>
      </c>
      <c r="AB17" s="2"/>
      <c r="AC17" s="2"/>
      <c r="AD17" s="2"/>
      <c r="AE17" s="2"/>
      <c r="AF17" s="2"/>
      <c r="AG17" s="2"/>
      <c r="AH17" s="8" t="n">
        <f aca="false">ROUND(SUM(AB17:AG17),0)</f>
        <v>0</v>
      </c>
      <c r="AI17" s="8" t="e">
        <f aca="false">VLOOKUP(AH17,TRANS!$A$1:$O$183,HLOOKUP($AH$5,TRANS!$A$1:$O$2,2,FALSE()))</f>
        <v>#N/A</v>
      </c>
      <c r="AJ17" s="8" t="e">
        <f aca="false">AI17*$AJ$5</f>
        <v>#N/A</v>
      </c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11" t="n">
        <f aca="false">SUM(AK17:AT17)</f>
        <v>0</v>
      </c>
      <c r="AX17" s="8" t="e">
        <f aca="false">VLOOKUP(AW17,TRANS!$A$1:$O$183,HLOOKUP($AW$5,TRANS!$A$1:$O$2,2,FALSE()))</f>
        <v>#N/A</v>
      </c>
      <c r="AY17" s="8" t="e">
        <f aca="false">AX17*$AY$5</f>
        <v>#N/A</v>
      </c>
      <c r="AZ17" s="2"/>
      <c r="BA17" s="8" t="e">
        <f aca="false">VLOOKUP(AZ17,TRANS!$A$1:$O$183,HLOOKUP(100,TRANS!$A$1:$O$2,2,FALSE()))</f>
        <v>#N/A</v>
      </c>
      <c r="BB17" s="8" t="e">
        <f aca="false">BA17*$BB$5</f>
        <v>#N/A</v>
      </c>
      <c r="BC17" s="2"/>
      <c r="BD17" s="8" t="e">
        <f aca="false">VLOOKUP(BC17,TRANS!$A$1:$O$183,HLOOKUP(100,TRANS!$A$1:$O$2,2,FALSE()))</f>
        <v>#N/A</v>
      </c>
      <c r="BE17" s="8" t="e">
        <f aca="false">BD17*$BE$5</f>
        <v>#N/A</v>
      </c>
      <c r="BF17" s="10" t="e">
        <f aca="false">SUM(AA17,AJ17,AY17,BB17,BE17)</f>
        <v>#N/A</v>
      </c>
      <c r="BG17" s="9" t="e">
        <f aca="false">BF17*$BG$5</f>
        <v>#N/A</v>
      </c>
      <c r="BH17" s="2"/>
      <c r="BI17" s="8" t="e">
        <f aca="false">VLOOKUP(BH17,TRANS!$A$1:$O$183,HLOOKUP($BH$5,TRANS!$A$1:$O$2,2,FALSE()))</f>
        <v>#N/A</v>
      </c>
      <c r="BJ17" s="8" t="e">
        <f aca="false">BI17*$BJ$5</f>
        <v>#N/A</v>
      </c>
      <c r="BK17" s="9" t="e">
        <f aca="false">ROUND(SUM(BG17,BJ17),0)</f>
        <v>#N/A</v>
      </c>
      <c r="BL17" s="2"/>
      <c r="BM17" s="8" t="e">
        <f aca="false">ROUND(SUM(BK17*$BK$4,BL17*$BL$4),0)</f>
        <v>#N/A</v>
      </c>
    </row>
    <row r="18" customFormat="false" ht="12.75" hidden="false" customHeight="false" outlineLevel="0" collapsed="false">
      <c r="A18" s="2" t="n">
        <f aca="false">A17+1</f>
        <v>1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10" t="n">
        <f aca="false">SUM(D18:M18)</f>
        <v>0</v>
      </c>
      <c r="O18" s="8" t="n">
        <f aca="false">IF(OR(D18="A",D18="a"),0.9*(N18*$D$5)/$N$5)</f>
        <v>0</v>
      </c>
      <c r="P18" s="8" t="n">
        <f aca="false">IF(OR(E18="A",E18="a"),0.9*(N18*$E$5)/$N$5)</f>
        <v>0</v>
      </c>
      <c r="Q18" s="8" t="n">
        <f aca="false">IF(OR(F18="A",F18="a"),0.9*(N18*$F$5)/$N$5)</f>
        <v>0</v>
      </c>
      <c r="R18" s="8" t="n">
        <f aca="false">IF(OR(G18="A",G18="a"),0.9*(N18*$G$5)/$N$5)</f>
        <v>0</v>
      </c>
      <c r="S18" s="8" t="n">
        <f aca="false">IF(OR(H18="A",H18="a"),0.9*(N18*$H$5)/$N$5)</f>
        <v>0</v>
      </c>
      <c r="T18" s="8" t="n">
        <f aca="false">IF(OR(I18="A",I18="a"),0.9*(N18*$I$5)/$N$5)</f>
        <v>0</v>
      </c>
      <c r="U18" s="8" t="n">
        <f aca="false">IF(OR(J18="A",J18="a"),0.9*(N18*$J$5)/$N$5)</f>
        <v>0</v>
      </c>
      <c r="V18" s="8" t="n">
        <f aca="false">IF(OR(K18="A",K18="a"),0.9*(N18*$K$5)/$N$5)</f>
        <v>0</v>
      </c>
      <c r="W18" s="8" t="n">
        <f aca="false">IF(OR(L18="A",L18="a"),0.9*(N18*$L$5)/$N$5)</f>
        <v>0</v>
      </c>
      <c r="X18" s="8" t="n">
        <f aca="false">IF(OR(M18="A",M18="a"),0.9*(N18*$M$5)/$N$5)</f>
        <v>0</v>
      </c>
      <c r="Y18" s="8" t="n">
        <f aca="false">ROUND(SUM(N18:X18),0)</f>
        <v>0</v>
      </c>
      <c r="Z18" s="8" t="n">
        <f aca="false">VLOOKUP(Y18,TRANS!$A$1:$O$183,HLOOKUP($Y$5,TRANS!$A$1:$O$2,2,FALSE()))</f>
        <v>70</v>
      </c>
      <c r="AA18" s="8" t="n">
        <f aca="false">Z18*$AA$5</f>
        <v>24.5</v>
      </c>
      <c r="AB18" s="2"/>
      <c r="AC18" s="2"/>
      <c r="AD18" s="2"/>
      <c r="AE18" s="2"/>
      <c r="AF18" s="2"/>
      <c r="AG18" s="2"/>
      <c r="AH18" s="8" t="n">
        <f aca="false">ROUND(SUM(AB18:AG18),0)</f>
        <v>0</v>
      </c>
      <c r="AI18" s="8" t="e">
        <f aca="false">VLOOKUP(AH18,TRANS!$A$1:$O$183,HLOOKUP($AH$5,TRANS!$A$1:$O$2,2,FALSE()))</f>
        <v>#N/A</v>
      </c>
      <c r="AJ18" s="8" t="e">
        <f aca="false">AI18*$AJ$5</f>
        <v>#N/A</v>
      </c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11" t="n">
        <f aca="false">SUM(AK18:AT18)</f>
        <v>0</v>
      </c>
      <c r="AX18" s="8" t="e">
        <f aca="false">VLOOKUP(AW18,TRANS!$A$1:$O$183,HLOOKUP($AW$5,TRANS!$A$1:$O$2,2,FALSE()))</f>
        <v>#N/A</v>
      </c>
      <c r="AY18" s="8" t="e">
        <f aca="false">AX18*$AY$5</f>
        <v>#N/A</v>
      </c>
      <c r="AZ18" s="2"/>
      <c r="BA18" s="8" t="e">
        <f aca="false">VLOOKUP(AZ18,TRANS!$A$1:$O$183,HLOOKUP(100,TRANS!$A$1:$O$2,2,FALSE()))</f>
        <v>#N/A</v>
      </c>
      <c r="BB18" s="8" t="e">
        <f aca="false">BA18*$BB$5</f>
        <v>#N/A</v>
      </c>
      <c r="BC18" s="2"/>
      <c r="BD18" s="8" t="e">
        <f aca="false">VLOOKUP(BC18,TRANS!$A$1:$O$183,HLOOKUP(100,TRANS!$A$1:$O$2,2,FALSE()))</f>
        <v>#N/A</v>
      </c>
      <c r="BE18" s="8" t="e">
        <f aca="false">BD18*$BE$5</f>
        <v>#N/A</v>
      </c>
      <c r="BF18" s="10" t="e">
        <f aca="false">SUM(AA18,AJ18,AY18,BB18,BE18)</f>
        <v>#N/A</v>
      </c>
      <c r="BG18" s="9" t="e">
        <f aca="false">BF18*$BG$5</f>
        <v>#N/A</v>
      </c>
      <c r="BH18" s="2"/>
      <c r="BI18" s="8" t="e">
        <f aca="false">VLOOKUP(BH18,TRANS!$A$1:$O$183,HLOOKUP($BH$5,TRANS!$A$1:$O$2,2,FALSE()))</f>
        <v>#N/A</v>
      </c>
      <c r="BJ18" s="8" t="e">
        <f aca="false">BI18*$BJ$5</f>
        <v>#N/A</v>
      </c>
      <c r="BK18" s="9" t="e">
        <f aca="false">ROUND(SUM(BG18,BJ18),0)</f>
        <v>#N/A</v>
      </c>
      <c r="BL18" s="2"/>
      <c r="BM18" s="8" t="e">
        <f aca="false">ROUND(SUM(BK18*$BK$4,BL18*$BL$4),0)</f>
        <v>#N/A</v>
      </c>
    </row>
    <row r="19" customFormat="false" ht="12.75" hidden="false" customHeight="false" outlineLevel="0" collapsed="false">
      <c r="A19" s="2" t="n">
        <f aca="false">A18+1</f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10" t="n">
        <f aca="false">SUM(D19:M19)</f>
        <v>0</v>
      </c>
      <c r="O19" s="8" t="n">
        <f aca="false">IF(OR(D19="A",D19="a"),0.9*(N19*$D$5)/$N$5)</f>
        <v>0</v>
      </c>
      <c r="P19" s="8" t="n">
        <f aca="false">IF(OR(E19="A",E19="a"),0.9*(N19*$E$5)/$N$5)</f>
        <v>0</v>
      </c>
      <c r="Q19" s="8" t="n">
        <f aca="false">IF(OR(F19="A",F19="a"),0.9*(N19*$F$5)/$N$5)</f>
        <v>0</v>
      </c>
      <c r="R19" s="8" t="n">
        <f aca="false">IF(OR(G19="A",G19="a"),0.9*(N19*$G$5)/$N$5)</f>
        <v>0</v>
      </c>
      <c r="S19" s="8" t="n">
        <f aca="false">IF(OR(H19="A",H19="a"),0.9*(N19*$H$5)/$N$5)</f>
        <v>0</v>
      </c>
      <c r="T19" s="8" t="n">
        <f aca="false">IF(OR(I19="A",I19="a"),0.9*(N19*$I$5)/$N$5)</f>
        <v>0</v>
      </c>
      <c r="U19" s="8" t="n">
        <f aca="false">IF(OR(J19="A",J19="a"),0.9*(N19*$J$5)/$N$5)</f>
        <v>0</v>
      </c>
      <c r="V19" s="8" t="n">
        <f aca="false">IF(OR(K19="A",K19="a"),0.9*(N19*$K$5)/$N$5)</f>
        <v>0</v>
      </c>
      <c r="W19" s="8" t="n">
        <f aca="false">IF(OR(L19="A",L19="a"),0.9*(N19*$L$5)/$N$5)</f>
        <v>0</v>
      </c>
      <c r="X19" s="8" t="n">
        <f aca="false">IF(OR(M19="A",M19="a"),0.9*(N19*$M$5)/$N$5)</f>
        <v>0</v>
      </c>
      <c r="Y19" s="8" t="n">
        <f aca="false">ROUND(SUM(N19:X19),0)</f>
        <v>0</v>
      </c>
      <c r="Z19" s="8" t="n">
        <f aca="false">VLOOKUP(Y19,TRANS!$A$1:$O$183,HLOOKUP($Y$5,TRANS!$A$1:$O$2,2,FALSE()))</f>
        <v>70</v>
      </c>
      <c r="AA19" s="8" t="n">
        <f aca="false">Z19*$AA$5</f>
        <v>24.5</v>
      </c>
      <c r="AB19" s="2"/>
      <c r="AC19" s="2"/>
      <c r="AD19" s="2"/>
      <c r="AE19" s="2"/>
      <c r="AF19" s="2"/>
      <c r="AG19" s="2"/>
      <c r="AH19" s="8" t="n">
        <f aca="false">ROUND(SUM(AB19:AG19),0)</f>
        <v>0</v>
      </c>
      <c r="AI19" s="8" t="e">
        <f aca="false">VLOOKUP(AH19,TRANS!$A$1:$O$183,HLOOKUP($AH$5,TRANS!$A$1:$O$2,2,FALSE()))</f>
        <v>#N/A</v>
      </c>
      <c r="AJ19" s="8" t="e">
        <f aca="false">AI19*$AJ$5</f>
        <v>#N/A</v>
      </c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11" t="n">
        <f aca="false">SUM(AK19:AT19)</f>
        <v>0</v>
      </c>
      <c r="AX19" s="8" t="e">
        <f aca="false">VLOOKUP(AW19,TRANS!$A$1:$O$183,HLOOKUP($AW$5,TRANS!$A$1:$O$2,2,FALSE()))</f>
        <v>#N/A</v>
      </c>
      <c r="AY19" s="8" t="e">
        <f aca="false">AX19*$AY$5</f>
        <v>#N/A</v>
      </c>
      <c r="AZ19" s="2"/>
      <c r="BA19" s="8" t="e">
        <f aca="false">VLOOKUP(AZ19,TRANS!$A$1:$O$183,HLOOKUP(100,TRANS!$A$1:$O$2,2,FALSE()))</f>
        <v>#N/A</v>
      </c>
      <c r="BB19" s="8" t="e">
        <f aca="false">BA19*$BB$5</f>
        <v>#N/A</v>
      </c>
      <c r="BC19" s="2"/>
      <c r="BD19" s="8" t="e">
        <f aca="false">VLOOKUP(BC19,TRANS!$A$1:$O$183,HLOOKUP(100,TRANS!$A$1:$O$2,2,FALSE()))</f>
        <v>#N/A</v>
      </c>
      <c r="BE19" s="8" t="e">
        <f aca="false">BD19*$BE$5</f>
        <v>#N/A</v>
      </c>
      <c r="BF19" s="10" t="e">
        <f aca="false">SUM(AA19,AJ19,AY19,BB19,BE19)</f>
        <v>#N/A</v>
      </c>
      <c r="BG19" s="9" t="e">
        <f aca="false">BF19*$BG$5</f>
        <v>#N/A</v>
      </c>
      <c r="BH19" s="2"/>
      <c r="BI19" s="8" t="e">
        <f aca="false">VLOOKUP(BH19,TRANS!$A$1:$O$183,HLOOKUP($BH$5,TRANS!$A$1:$O$2,2,FALSE()))</f>
        <v>#N/A</v>
      </c>
      <c r="BJ19" s="8" t="e">
        <f aca="false">BI19*$BJ$5</f>
        <v>#N/A</v>
      </c>
      <c r="BK19" s="9" t="e">
        <f aca="false">ROUND(SUM(BG19,BJ19),0)</f>
        <v>#N/A</v>
      </c>
      <c r="BL19" s="2"/>
      <c r="BM19" s="8" t="e">
        <f aca="false">ROUND(SUM(BK19*$BK$4,BL19*$BL$4),0)</f>
        <v>#N/A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7"/>
      <c r="AX20" s="2"/>
      <c r="AY20" s="2"/>
      <c r="AZ20" s="2"/>
      <c r="BA20" s="2"/>
      <c r="BB20" s="2"/>
      <c r="BC20" s="2"/>
      <c r="BD20" s="2"/>
      <c r="BE20" s="2"/>
      <c r="BF20" s="7"/>
      <c r="BG20" s="9"/>
      <c r="BH20" s="2"/>
      <c r="BI20" s="2"/>
      <c r="BJ20" s="2"/>
      <c r="BK20" s="9"/>
      <c r="BL20" s="2"/>
      <c r="B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7"/>
      <c r="AX21" s="2"/>
      <c r="AY21" s="2"/>
      <c r="AZ21" s="2"/>
      <c r="BA21" s="2"/>
      <c r="BB21" s="2"/>
      <c r="BC21" s="2"/>
      <c r="BD21" s="2"/>
      <c r="BE21" s="2"/>
      <c r="BF21" s="7"/>
      <c r="BG21" s="9"/>
      <c r="BH21" s="2"/>
      <c r="BI21" s="2"/>
      <c r="BJ21" s="2"/>
      <c r="BK21" s="9"/>
      <c r="BL21" s="2"/>
      <c r="B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7"/>
      <c r="AX22" s="2"/>
      <c r="AY22" s="2"/>
      <c r="AZ22" s="2"/>
      <c r="BA22" s="2"/>
      <c r="BB22" s="2"/>
      <c r="BC22" s="2"/>
      <c r="BD22" s="2"/>
      <c r="BE22" s="2"/>
      <c r="BF22" s="7"/>
      <c r="BG22" s="9"/>
      <c r="BH22" s="2"/>
      <c r="BI22" s="2"/>
      <c r="BJ22" s="2"/>
      <c r="BK22" s="9"/>
      <c r="BL22" s="2"/>
      <c r="BM22" s="2"/>
    </row>
    <row r="23" customFormat="false" ht="12.75" hidden="false" customHeight="false" outlineLevel="0" collapsed="false">
      <c r="A23" s="2"/>
      <c r="B23" s="1" t="s">
        <v>57</v>
      </c>
      <c r="C23" s="1"/>
      <c r="D23" s="1"/>
      <c r="E23" s="1"/>
      <c r="F23" s="1"/>
      <c r="G23" s="1"/>
      <c r="H23" s="1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7"/>
      <c r="AX23" s="2"/>
      <c r="AY23" s="2"/>
      <c r="AZ23" s="2"/>
      <c r="BA23" s="2"/>
      <c r="BB23" s="2"/>
      <c r="BC23" s="2"/>
      <c r="BD23" s="2"/>
      <c r="BE23" s="2"/>
      <c r="BF23" s="7"/>
      <c r="BG23" s="9"/>
      <c r="BH23" s="2"/>
      <c r="BI23" s="2"/>
      <c r="BJ23" s="2"/>
      <c r="BK23" s="9"/>
      <c r="BL23" s="2"/>
      <c r="BM23" s="2"/>
    </row>
    <row r="24" customFormat="false" ht="12.75" hidden="false" customHeight="false" outlineLevel="0" collapsed="false">
      <c r="A24" s="2" t="n">
        <v>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10" t="n">
        <f aca="false">SUM(D24:M24)</f>
        <v>0</v>
      </c>
      <c r="O24" s="8" t="n">
        <f aca="false">IF(OR(D24="A",D24="a"),0.9*(N24*$D$5)/$N$5)</f>
        <v>0</v>
      </c>
      <c r="P24" s="8" t="n">
        <f aca="false">IF(OR(E24="A",E24="a"),0.9*(N24*$E$5)/$N$5)</f>
        <v>0</v>
      </c>
      <c r="Q24" s="8" t="n">
        <f aca="false">IF(OR(F24="A",F24="a"),0.9*(N24*$F$5)/$N$5)</f>
        <v>0</v>
      </c>
      <c r="R24" s="8" t="n">
        <f aca="false">IF(OR(G24="A",G24="a"),0.9*(N24*$G$5)/$N$5)</f>
        <v>0</v>
      </c>
      <c r="S24" s="8" t="n">
        <f aca="false">IF(OR(H24="A",H24="a"),0.9*(N24*$H$5)/$N$5)</f>
        <v>0</v>
      </c>
      <c r="T24" s="8" t="n">
        <f aca="false">IF(OR(I24="A",I24="a"),0.9*(N24*$I$5)/$N$5)</f>
        <v>0</v>
      </c>
      <c r="U24" s="8" t="n">
        <f aca="false">IF(OR(J24="A",J24="a"),0.9*(N24*$J$5)/$N$5)</f>
        <v>0</v>
      </c>
      <c r="V24" s="8" t="n">
        <f aca="false">IF(OR(K24="A",K24="a"),0.9*(N24*$K$5)/$N$5)</f>
        <v>0</v>
      </c>
      <c r="W24" s="8" t="n">
        <f aca="false">IF(OR(L24="A",L24="a"),0.9*(N24*$L$5)/$N$5)</f>
        <v>0</v>
      </c>
      <c r="X24" s="8" t="n">
        <f aca="false">IF(OR(M24="A",M24="a"),0.9*(N24*$M$5)/$N$5)</f>
        <v>0</v>
      </c>
      <c r="Y24" s="8" t="n">
        <f aca="false">ROUND(SUM(N24:X24),0)</f>
        <v>0</v>
      </c>
      <c r="Z24" s="8" t="n">
        <f aca="false">VLOOKUP(Y24,TRANS!$A$1:$O$183,HLOOKUP($Y$5,TRANS!$A$1:$O$2,2,FALSE()))</f>
        <v>70</v>
      </c>
      <c r="AA24" s="8" t="n">
        <f aca="false">Z24*$AA$5</f>
        <v>24.5</v>
      </c>
      <c r="AB24" s="2"/>
      <c r="AC24" s="2"/>
      <c r="AD24" s="2"/>
      <c r="AE24" s="2"/>
      <c r="AF24" s="2"/>
      <c r="AG24" s="2"/>
      <c r="AH24" s="8" t="n">
        <f aca="false">ROUND(SUM(AB24:AG24),0)</f>
        <v>0</v>
      </c>
      <c r="AI24" s="8" t="e">
        <f aca="false">VLOOKUP(AH24,TRANS!$A$1:$O$183,HLOOKUP($AH$5,TRANS!$A$1:$O$2,2,FALSE()))</f>
        <v>#N/A</v>
      </c>
      <c r="AJ24" s="8" t="e">
        <f aca="false">AI24*$AJ$5</f>
        <v>#N/A</v>
      </c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11" t="n">
        <f aca="false">SUM(AK24:AT24)</f>
        <v>0</v>
      </c>
      <c r="AX24" s="8" t="e">
        <f aca="false">VLOOKUP(AW24,TRANS!$A$1:$O$183,HLOOKUP($AW$5,TRANS!$A$1:$O$2,2,FALSE()))</f>
        <v>#N/A</v>
      </c>
      <c r="AY24" s="8" t="e">
        <f aca="false">AX24*$AY$5</f>
        <v>#N/A</v>
      </c>
      <c r="AZ24" s="2"/>
      <c r="BA24" s="8" t="e">
        <f aca="false">VLOOKUP(AZ24,TRANS!$A$1:$O$183,HLOOKUP(100,TRANS!$A$1:$O$2,2,FALSE()))</f>
        <v>#N/A</v>
      </c>
      <c r="BB24" s="8" t="e">
        <f aca="false">BA24*$BB$5</f>
        <v>#N/A</v>
      </c>
      <c r="BC24" s="2"/>
      <c r="BD24" s="8" t="e">
        <f aca="false">VLOOKUP(BC24,TRANS!$A$1:$O$183,HLOOKUP(100,TRANS!$A$1:$O$2,2,FALSE()))</f>
        <v>#N/A</v>
      </c>
      <c r="BE24" s="8" t="e">
        <f aca="false">BD24*$BE$5</f>
        <v>#N/A</v>
      </c>
      <c r="BF24" s="10" t="e">
        <f aca="false">SUM(AA24,AJ24,AY24,BB24,BE24)</f>
        <v>#N/A</v>
      </c>
      <c r="BG24" s="9" t="e">
        <f aca="false">BF24*$BG$5</f>
        <v>#N/A</v>
      </c>
      <c r="BH24" s="2"/>
      <c r="BI24" s="8" t="e">
        <f aca="false">VLOOKUP(BH24,TRANS!$A$1:$O$183,HLOOKUP($BH$5,TRANS!$A$1:$O$2,2,FALSE()))</f>
        <v>#N/A</v>
      </c>
      <c r="BJ24" s="8" t="e">
        <f aca="false">BI24*$BJ$5</f>
        <v>#N/A</v>
      </c>
      <c r="BK24" s="9" t="e">
        <f aca="false">ROUND(SUM(BG24,BJ24),0)</f>
        <v>#N/A</v>
      </c>
      <c r="BL24" s="2"/>
      <c r="BM24" s="8" t="e">
        <f aca="false">ROUND(SUM(BK24*$BK$4,BL24*$BL$4),0)</f>
        <v>#N/A</v>
      </c>
    </row>
    <row r="25" customFormat="false" ht="12.75" hidden="false" customHeight="false" outlineLevel="0" collapsed="false">
      <c r="A25" s="2" t="n">
        <f aca="false">1+A24</f>
        <v>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10" t="n">
        <f aca="false">SUM(D25:M25)</f>
        <v>0</v>
      </c>
      <c r="O25" s="8" t="n">
        <f aca="false">IF(OR(D25="A",D25="a"),0.9*(N25*$D$5)/$N$5)</f>
        <v>0</v>
      </c>
      <c r="P25" s="8" t="n">
        <f aca="false">IF(OR(E25="A",E25="a"),0.9*(N25*$E$5)/$N$5)</f>
        <v>0</v>
      </c>
      <c r="Q25" s="8" t="n">
        <f aca="false">IF(OR(F25="A",F25="a"),0.9*(N25*$F$5)/$N$5)</f>
        <v>0</v>
      </c>
      <c r="R25" s="8" t="n">
        <f aca="false">IF(OR(G25="A",G25="a"),0.9*(N25*$G$5)/$N$5)</f>
        <v>0</v>
      </c>
      <c r="S25" s="8" t="n">
        <f aca="false">IF(OR(H25="A",H25="a"),0.9*(N25*$H$5)/$N$5)</f>
        <v>0</v>
      </c>
      <c r="T25" s="8" t="n">
        <f aca="false">IF(OR(I25="A",I25="a"),0.9*(N25*$I$5)/$N$5)</f>
        <v>0</v>
      </c>
      <c r="U25" s="8" t="n">
        <f aca="false">IF(OR(J25="A",J25="a"),0.9*(N25*$J$5)/$N$5)</f>
        <v>0</v>
      </c>
      <c r="V25" s="8" t="n">
        <f aca="false">IF(OR(K25="A",K25="a"),0.9*(N25*$K$5)/$N$5)</f>
        <v>0</v>
      </c>
      <c r="W25" s="8" t="n">
        <f aca="false">IF(OR(L25="A",L25="a"),0.9*(N25*$L$5)/$N$5)</f>
        <v>0</v>
      </c>
      <c r="X25" s="8" t="n">
        <f aca="false">IF(OR(M25="A",M25="a"),0.9*(N25*$M$5)/$N$5)</f>
        <v>0</v>
      </c>
      <c r="Y25" s="8" t="n">
        <f aca="false">ROUND(SUM(N25:X25),0)</f>
        <v>0</v>
      </c>
      <c r="Z25" s="8" t="n">
        <f aca="false">VLOOKUP(Y25,TRANS!$A$1:$O$183,HLOOKUP($Y$5,TRANS!$A$1:$O$2,2,FALSE()))</f>
        <v>70</v>
      </c>
      <c r="AA25" s="8" t="n">
        <f aca="false">Z25*$AA$5</f>
        <v>24.5</v>
      </c>
      <c r="AB25" s="2"/>
      <c r="AC25" s="2"/>
      <c r="AD25" s="2"/>
      <c r="AE25" s="2"/>
      <c r="AF25" s="2"/>
      <c r="AG25" s="2"/>
      <c r="AH25" s="8" t="n">
        <f aca="false">ROUND(SUM(AB25:AG25),0)</f>
        <v>0</v>
      </c>
      <c r="AI25" s="8" t="e">
        <f aca="false">VLOOKUP(AH25,TRANS!$A$1:$O$183,HLOOKUP($AH$5,TRANS!$A$1:$O$2,2,FALSE()))</f>
        <v>#N/A</v>
      </c>
      <c r="AJ25" s="8" t="e">
        <f aca="false">AI25*$AJ$5</f>
        <v>#N/A</v>
      </c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11" t="n">
        <f aca="false">SUM(AK25:AT25)</f>
        <v>0</v>
      </c>
      <c r="AX25" s="8" t="e">
        <f aca="false">VLOOKUP(AW25,TRANS!$A$1:$O$183,HLOOKUP($AW$5,TRANS!$A$1:$O$2,2,FALSE()))</f>
        <v>#N/A</v>
      </c>
      <c r="AY25" s="8" t="e">
        <f aca="false">AX25*$AY$5</f>
        <v>#N/A</v>
      </c>
      <c r="AZ25" s="2"/>
      <c r="BA25" s="8" t="e">
        <f aca="false">VLOOKUP(AZ25,TRANS!$A$1:$O$183,HLOOKUP(100,TRANS!$A$1:$O$2,2,FALSE()))</f>
        <v>#N/A</v>
      </c>
      <c r="BB25" s="8" t="e">
        <f aca="false">BA25*$BB$5</f>
        <v>#N/A</v>
      </c>
      <c r="BC25" s="2"/>
      <c r="BD25" s="8" t="e">
        <f aca="false">VLOOKUP(BC25,TRANS!$A$1:$O$183,HLOOKUP(100,TRANS!$A$1:$O$2,2,FALSE()))</f>
        <v>#N/A</v>
      </c>
      <c r="BE25" s="8" t="e">
        <f aca="false">BD25*$BE$5</f>
        <v>#N/A</v>
      </c>
      <c r="BF25" s="10" t="e">
        <f aca="false">SUM(AA25,AJ25,AY25,BB25,BE25)</f>
        <v>#N/A</v>
      </c>
      <c r="BG25" s="9" t="e">
        <f aca="false">BF25*$BG$5</f>
        <v>#N/A</v>
      </c>
      <c r="BH25" s="2"/>
      <c r="BI25" s="8" t="e">
        <f aca="false">VLOOKUP(BH25,TRANS!$A$1:$O$183,HLOOKUP($BH$5,TRANS!$A$1:$O$2,2,FALSE()))</f>
        <v>#N/A</v>
      </c>
      <c r="BJ25" s="8" t="e">
        <f aca="false">BI25*$BJ$5</f>
        <v>#N/A</v>
      </c>
      <c r="BK25" s="9" t="e">
        <f aca="false">ROUND(SUM(BG25,BJ25),0)</f>
        <v>#N/A</v>
      </c>
      <c r="BL25" s="2"/>
      <c r="BM25" s="8" t="e">
        <f aca="false">ROUND(SUM(BK25*$BK$4,BL25*$BL$4),0)</f>
        <v>#N/A</v>
      </c>
    </row>
    <row r="26" customFormat="false" ht="12.75" hidden="false" customHeight="false" outlineLevel="0" collapsed="false">
      <c r="A26" s="2" t="n">
        <f aca="false">1+A25</f>
        <v>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10" t="n">
        <f aca="false">SUM(D26:M26)</f>
        <v>0</v>
      </c>
      <c r="O26" s="8" t="n">
        <f aca="false">IF(OR(D26="A",D26="a"),0.9*(N26*$D$5)/$N$5)</f>
        <v>0</v>
      </c>
      <c r="P26" s="8" t="n">
        <f aca="false">IF(OR(E26="A",E26="a"),0.9*(N26*$E$5)/$N$5)</f>
        <v>0</v>
      </c>
      <c r="Q26" s="8" t="n">
        <f aca="false">IF(OR(F26="A",F26="a"),0.9*(N26*$F$5)/$N$5)</f>
        <v>0</v>
      </c>
      <c r="R26" s="8" t="n">
        <f aca="false">IF(OR(G26="A",G26="a"),0.9*(N26*$G$5)/$N$5)</f>
        <v>0</v>
      </c>
      <c r="S26" s="8" t="n">
        <f aca="false">IF(OR(H26="A",H26="a"),0.9*(N26*$H$5)/$N$5)</f>
        <v>0</v>
      </c>
      <c r="T26" s="8" t="n">
        <f aca="false">IF(OR(I26="A",I26="a"),0.9*(N26*$I$5)/$N$5)</f>
        <v>0</v>
      </c>
      <c r="U26" s="8" t="n">
        <f aca="false">IF(OR(J26="A",J26="a"),0.9*(N26*$J$5)/$N$5)</f>
        <v>0</v>
      </c>
      <c r="V26" s="8" t="n">
        <f aca="false">IF(OR(K26="A",K26="a"),0.9*(N26*$K$5)/$N$5)</f>
        <v>0</v>
      </c>
      <c r="W26" s="8" t="n">
        <f aca="false">IF(OR(L26="A",L26="a"),0.9*(N26*$L$5)/$N$5)</f>
        <v>0</v>
      </c>
      <c r="X26" s="8" t="n">
        <f aca="false">IF(OR(M26="A",M26="a"),0.9*(N26*$M$5)/$N$5)</f>
        <v>0</v>
      </c>
      <c r="Y26" s="8" t="n">
        <f aca="false">ROUND(SUM(N26:X26),0)</f>
        <v>0</v>
      </c>
      <c r="Z26" s="8" t="n">
        <f aca="false">VLOOKUP(Y26,TRANS!$A$1:$O$183,HLOOKUP($Y$5,TRANS!$A$1:$O$2,2,FALSE()))</f>
        <v>70</v>
      </c>
      <c r="AA26" s="8" t="n">
        <f aca="false">Z26*$AA$5</f>
        <v>24.5</v>
      </c>
      <c r="AB26" s="2"/>
      <c r="AC26" s="2"/>
      <c r="AD26" s="2"/>
      <c r="AE26" s="2"/>
      <c r="AF26" s="2"/>
      <c r="AG26" s="2"/>
      <c r="AH26" s="8" t="n">
        <f aca="false">ROUND(SUM(AB26:AG26),0)</f>
        <v>0</v>
      </c>
      <c r="AI26" s="8" t="e">
        <f aca="false">VLOOKUP(AH26,TRANS!$A$1:$O$183,HLOOKUP($AH$5,TRANS!$A$1:$O$2,2,FALSE()))</f>
        <v>#N/A</v>
      </c>
      <c r="AJ26" s="8" t="e">
        <f aca="false">AI26*$AJ$5</f>
        <v>#N/A</v>
      </c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11" t="n">
        <f aca="false">SUM(AK26:AT26)</f>
        <v>0</v>
      </c>
      <c r="AX26" s="8" t="e">
        <f aca="false">VLOOKUP(AW26,TRANS!$A$1:$O$183,HLOOKUP($AW$5,TRANS!$A$1:$O$2,2,FALSE()))</f>
        <v>#N/A</v>
      </c>
      <c r="AY26" s="8" t="e">
        <f aca="false">AX26*$AY$5</f>
        <v>#N/A</v>
      </c>
      <c r="AZ26" s="2"/>
      <c r="BA26" s="8" t="e">
        <f aca="false">VLOOKUP(AZ26,TRANS!$A$1:$O$183,HLOOKUP(100,TRANS!$A$1:$O$2,2,FALSE()))</f>
        <v>#N/A</v>
      </c>
      <c r="BB26" s="8" t="e">
        <f aca="false">BA26*$BB$5</f>
        <v>#N/A</v>
      </c>
      <c r="BC26" s="2"/>
      <c r="BD26" s="8" t="e">
        <f aca="false">VLOOKUP(BC26,TRANS!$A$1:$O$183,HLOOKUP(100,TRANS!$A$1:$O$2,2,FALSE()))</f>
        <v>#N/A</v>
      </c>
      <c r="BE26" s="8" t="e">
        <f aca="false">BD26*$BE$5</f>
        <v>#N/A</v>
      </c>
      <c r="BF26" s="10" t="e">
        <f aca="false">SUM(AA26,AJ26,AY26,BB26,BE26)</f>
        <v>#N/A</v>
      </c>
      <c r="BG26" s="9" t="e">
        <f aca="false">BF26*$BG$5</f>
        <v>#N/A</v>
      </c>
      <c r="BH26" s="2"/>
      <c r="BI26" s="8" t="e">
        <f aca="false">VLOOKUP(BH26,TRANS!$A$1:$O$183,HLOOKUP($BH$5,TRANS!$A$1:$O$2,2,FALSE()))</f>
        <v>#N/A</v>
      </c>
      <c r="BJ26" s="8" t="e">
        <f aca="false">BI26*$BJ$5</f>
        <v>#N/A</v>
      </c>
      <c r="BK26" s="9" t="e">
        <f aca="false">ROUND(SUM(BG26,BJ26),0)</f>
        <v>#N/A</v>
      </c>
      <c r="BL26" s="2"/>
      <c r="BM26" s="8" t="e">
        <f aca="false">ROUND(SUM(BK26*$BK$4,BL26*$BL$4),0)</f>
        <v>#N/A</v>
      </c>
    </row>
    <row r="27" customFormat="false" ht="12.75" hidden="false" customHeight="false" outlineLevel="0" collapsed="false">
      <c r="A27" s="2" t="n">
        <f aca="false">1+A26</f>
        <v>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10" t="n">
        <f aca="false">SUM(D27:M27)</f>
        <v>0</v>
      </c>
      <c r="O27" s="8" t="n">
        <f aca="false">IF(OR(D27="A",D27="a"),0.9*(N27*$D$5)/$N$5)</f>
        <v>0</v>
      </c>
      <c r="P27" s="8" t="n">
        <f aca="false">IF(OR(E27="A",E27="a"),0.9*(N27*$E$5)/$N$5)</f>
        <v>0</v>
      </c>
      <c r="Q27" s="8" t="n">
        <f aca="false">IF(OR(F27="A",F27="a"),0.9*(N27*$F$5)/$N$5)</f>
        <v>0</v>
      </c>
      <c r="R27" s="8" t="n">
        <f aca="false">IF(OR(G27="A",G27="a"),0.9*(N27*$G$5)/$N$5)</f>
        <v>0</v>
      </c>
      <c r="S27" s="8" t="n">
        <f aca="false">IF(OR(H27="A",H27="a"),0.9*(N27*$H$5)/$N$5)</f>
        <v>0</v>
      </c>
      <c r="T27" s="8" t="n">
        <f aca="false">IF(OR(I27="A",I27="a"),0.9*(N27*$I$5)/$N$5)</f>
        <v>0</v>
      </c>
      <c r="U27" s="8" t="n">
        <f aca="false">IF(OR(J27="A",J27="a"),0.9*(N27*$J$5)/$N$5)</f>
        <v>0</v>
      </c>
      <c r="V27" s="8" t="n">
        <f aca="false">IF(OR(K27="A",K27="a"),0.9*(N27*$K$5)/$N$5)</f>
        <v>0</v>
      </c>
      <c r="W27" s="8" t="n">
        <f aca="false">IF(OR(L27="A",L27="a"),0.9*(N27*$L$5)/$N$5)</f>
        <v>0</v>
      </c>
      <c r="X27" s="8" t="n">
        <f aca="false">IF(OR(M27="A",M27="a"),0.9*(N27*$M$5)/$N$5)</f>
        <v>0</v>
      </c>
      <c r="Y27" s="8" t="n">
        <f aca="false">ROUND(SUM(N27:X27),0)</f>
        <v>0</v>
      </c>
      <c r="Z27" s="8" t="n">
        <f aca="false">VLOOKUP(Y27,TRANS!$A$1:$O$183,HLOOKUP($Y$5,TRANS!$A$1:$O$2,2,FALSE()))</f>
        <v>70</v>
      </c>
      <c r="AA27" s="8" t="n">
        <f aca="false">Z27*$AA$5</f>
        <v>24.5</v>
      </c>
      <c r="AB27" s="2"/>
      <c r="AC27" s="2"/>
      <c r="AD27" s="2"/>
      <c r="AE27" s="2"/>
      <c r="AF27" s="2"/>
      <c r="AG27" s="2"/>
      <c r="AH27" s="8" t="n">
        <f aca="false">ROUND(SUM(AB27:AG27),0)</f>
        <v>0</v>
      </c>
      <c r="AI27" s="8" t="e">
        <f aca="false">VLOOKUP(AH27,TRANS!$A$1:$O$183,HLOOKUP($AH$5,TRANS!$A$1:$O$2,2,FALSE()))</f>
        <v>#N/A</v>
      </c>
      <c r="AJ27" s="8" t="e">
        <f aca="false">AI27*$AJ$5</f>
        <v>#N/A</v>
      </c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11" t="n">
        <f aca="false">SUM(AK27:AT27)</f>
        <v>0</v>
      </c>
      <c r="AX27" s="8" t="e">
        <f aca="false">VLOOKUP(AW27,TRANS!$A$1:$O$183,HLOOKUP($AW$5,TRANS!$A$1:$O$2,2,FALSE()))</f>
        <v>#N/A</v>
      </c>
      <c r="AY27" s="8" t="e">
        <f aca="false">AX27*$AY$5</f>
        <v>#N/A</v>
      </c>
      <c r="AZ27" s="2"/>
      <c r="BA27" s="8" t="e">
        <f aca="false">VLOOKUP(AZ27,TRANS!$A$1:$O$183,HLOOKUP(100,TRANS!$A$1:$O$2,2,FALSE()))</f>
        <v>#N/A</v>
      </c>
      <c r="BB27" s="8" t="e">
        <f aca="false">BA27*$BB$5</f>
        <v>#N/A</v>
      </c>
      <c r="BC27" s="2"/>
      <c r="BD27" s="8" t="e">
        <f aca="false">VLOOKUP(BC27,TRANS!$A$1:$O$183,HLOOKUP(100,TRANS!$A$1:$O$2,2,FALSE()))</f>
        <v>#N/A</v>
      </c>
      <c r="BE27" s="8" t="e">
        <f aca="false">BD27*$BE$5</f>
        <v>#N/A</v>
      </c>
      <c r="BF27" s="10" t="e">
        <f aca="false">SUM(AA27,AJ27,AY27,BB27,BE27)</f>
        <v>#N/A</v>
      </c>
      <c r="BG27" s="9" t="e">
        <f aca="false">BF27*$BG$5</f>
        <v>#N/A</v>
      </c>
      <c r="BH27" s="2"/>
      <c r="BI27" s="8" t="e">
        <f aca="false">VLOOKUP(BH27,TRANS!$A$1:$O$183,HLOOKUP($BH$5,TRANS!$A$1:$O$2,2,FALSE()))</f>
        <v>#N/A</v>
      </c>
      <c r="BJ27" s="8" t="e">
        <f aca="false">BI27*$BJ$5</f>
        <v>#N/A</v>
      </c>
      <c r="BK27" s="9" t="e">
        <f aca="false">ROUND(SUM(BG27,BJ27),0)</f>
        <v>#N/A</v>
      </c>
      <c r="BL27" s="2"/>
      <c r="BM27" s="8" t="e">
        <f aca="false">ROUND(SUM(BK27*$BK$4,BL27*$BL$4),0)</f>
        <v>#N/A</v>
      </c>
    </row>
    <row r="28" customFormat="false" ht="12.75" hidden="false" customHeight="false" outlineLevel="0" collapsed="false">
      <c r="A28" s="2" t="n">
        <f aca="false">1+A27</f>
        <v>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10" t="n">
        <f aca="false">SUM(D28:M28)</f>
        <v>0</v>
      </c>
      <c r="O28" s="8" t="n">
        <f aca="false">IF(OR(D28="A",D28="a"),0.9*(N28*$D$5)/$N$5)</f>
        <v>0</v>
      </c>
      <c r="P28" s="8" t="n">
        <f aca="false">IF(OR(E28="A",E28="a"),0.9*(N28*$E$5)/$N$5)</f>
        <v>0</v>
      </c>
      <c r="Q28" s="8" t="n">
        <f aca="false">IF(OR(F28="A",F28="a"),0.9*(N28*$F$5)/$N$5)</f>
        <v>0</v>
      </c>
      <c r="R28" s="8" t="n">
        <f aca="false">IF(OR(G28="A",G28="a"),0.9*(N28*$G$5)/$N$5)</f>
        <v>0</v>
      </c>
      <c r="S28" s="8" t="n">
        <f aca="false">IF(OR(H28="A",H28="a"),0.9*(N28*$H$5)/$N$5)</f>
        <v>0</v>
      </c>
      <c r="T28" s="8" t="n">
        <f aca="false">IF(OR(I28="A",I28="a"),0.9*(N28*$I$5)/$N$5)</f>
        <v>0</v>
      </c>
      <c r="U28" s="8" t="n">
        <f aca="false">IF(OR(J28="A",J28="a"),0.9*(N28*$J$5)/$N$5)</f>
        <v>0</v>
      </c>
      <c r="V28" s="8" t="n">
        <f aca="false">IF(OR(K28="A",K28="a"),0.9*(N28*$K$5)/$N$5)</f>
        <v>0</v>
      </c>
      <c r="W28" s="8" t="n">
        <f aca="false">IF(OR(L28="A",L28="a"),0.9*(N28*$L$5)/$N$5)</f>
        <v>0</v>
      </c>
      <c r="X28" s="8" t="n">
        <f aca="false">IF(OR(M28="A",M28="a"),0.9*(N28*$M$5)/$N$5)</f>
        <v>0</v>
      </c>
      <c r="Y28" s="8" t="n">
        <f aca="false">ROUND(SUM(N28:X28),0)</f>
        <v>0</v>
      </c>
      <c r="Z28" s="8" t="n">
        <f aca="false">VLOOKUP(Y28,TRANS!$A$1:$O$183,HLOOKUP($Y$5,TRANS!$A$1:$O$2,2,FALSE()))</f>
        <v>70</v>
      </c>
      <c r="AA28" s="8" t="n">
        <f aca="false">Z28*$AA$5</f>
        <v>24.5</v>
      </c>
      <c r="AB28" s="2"/>
      <c r="AC28" s="2"/>
      <c r="AD28" s="2"/>
      <c r="AE28" s="2"/>
      <c r="AF28" s="2"/>
      <c r="AG28" s="2"/>
      <c r="AH28" s="8" t="n">
        <f aca="false">ROUND(SUM(AB28:AG28),0)</f>
        <v>0</v>
      </c>
      <c r="AI28" s="8" t="e">
        <f aca="false">VLOOKUP(AH28,TRANS!$A$1:$O$183,HLOOKUP($AH$5,TRANS!$A$1:$O$2,2,FALSE()))</f>
        <v>#N/A</v>
      </c>
      <c r="AJ28" s="8" t="e">
        <f aca="false">AI28*$AJ$5</f>
        <v>#N/A</v>
      </c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11" t="n">
        <f aca="false">SUM(AK28:AT28)</f>
        <v>0</v>
      </c>
      <c r="AX28" s="8" t="e">
        <f aca="false">VLOOKUP(AW28,TRANS!$A$1:$O$183,HLOOKUP($AW$5,TRANS!$A$1:$O$2,2,FALSE()))</f>
        <v>#N/A</v>
      </c>
      <c r="AY28" s="8" t="e">
        <f aca="false">AX28*$AY$5</f>
        <v>#N/A</v>
      </c>
      <c r="AZ28" s="2"/>
      <c r="BA28" s="8" t="e">
        <f aca="false">VLOOKUP(AZ28,TRANS!$A$1:$O$183,HLOOKUP(100,TRANS!$A$1:$O$2,2,FALSE()))</f>
        <v>#N/A</v>
      </c>
      <c r="BB28" s="8" t="e">
        <f aca="false">BA28*$BB$5</f>
        <v>#N/A</v>
      </c>
      <c r="BC28" s="2"/>
      <c r="BD28" s="8" t="e">
        <f aca="false">VLOOKUP(BC28,TRANS!$A$1:$O$183,HLOOKUP(100,TRANS!$A$1:$O$2,2,FALSE()))</f>
        <v>#N/A</v>
      </c>
      <c r="BE28" s="8" t="e">
        <f aca="false">BD28*$BE$5</f>
        <v>#N/A</v>
      </c>
      <c r="BF28" s="10" t="e">
        <f aca="false">SUM(AA28,AJ28,AY28,BB28,BE28)</f>
        <v>#N/A</v>
      </c>
      <c r="BG28" s="9" t="e">
        <f aca="false">BF28*$BG$5</f>
        <v>#N/A</v>
      </c>
      <c r="BH28" s="2"/>
      <c r="BI28" s="8" t="e">
        <f aca="false">VLOOKUP(BH28,TRANS!$A$1:$O$183,HLOOKUP($BH$5,TRANS!$A$1:$O$2,2,FALSE()))</f>
        <v>#N/A</v>
      </c>
      <c r="BJ28" s="8" t="e">
        <f aca="false">BI28*$BJ$5</f>
        <v>#N/A</v>
      </c>
      <c r="BK28" s="9" t="e">
        <f aca="false">ROUND(SUM(BG28,BJ28),0)</f>
        <v>#N/A</v>
      </c>
      <c r="BL28" s="2"/>
      <c r="BM28" s="8" t="e">
        <f aca="false">ROUND(SUM(BK28*$BK$4,BL28*$BL$4),0)</f>
        <v>#N/A</v>
      </c>
    </row>
    <row r="29" customFormat="false" ht="12.75" hidden="false" customHeight="false" outlineLevel="0" collapsed="false">
      <c r="A29" s="2" t="n">
        <f aca="false">1+A28</f>
        <v>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10" t="n">
        <f aca="false">SUM(D29:M29)</f>
        <v>0</v>
      </c>
      <c r="O29" s="8" t="n">
        <f aca="false">IF(OR(D29="A",D29="a"),0.9*(N29*$D$5)/$N$5)</f>
        <v>0</v>
      </c>
      <c r="P29" s="8" t="n">
        <f aca="false">IF(OR(E29="A",E29="a"),0.9*(N29*$E$5)/$N$5)</f>
        <v>0</v>
      </c>
      <c r="Q29" s="8" t="n">
        <f aca="false">IF(OR(F29="A",F29="a"),0.9*(N29*$F$5)/$N$5)</f>
        <v>0</v>
      </c>
      <c r="R29" s="8" t="n">
        <f aca="false">IF(OR(G29="A",G29="a"),0.9*(N29*$G$5)/$N$5)</f>
        <v>0</v>
      </c>
      <c r="S29" s="8" t="n">
        <f aca="false">IF(OR(H29="A",H29="a"),0.9*(N29*$H$5)/$N$5)</f>
        <v>0</v>
      </c>
      <c r="T29" s="8" t="n">
        <f aca="false">IF(OR(I29="A",I29="a"),0.9*(N29*$I$5)/$N$5)</f>
        <v>0</v>
      </c>
      <c r="U29" s="8" t="n">
        <f aca="false">IF(OR(J29="A",J29="a"),0.9*(N29*$J$5)/$N$5)</f>
        <v>0</v>
      </c>
      <c r="V29" s="8" t="n">
        <f aca="false">IF(OR(K29="A",K29="a"),0.9*(N29*$K$5)/$N$5)</f>
        <v>0</v>
      </c>
      <c r="W29" s="8" t="n">
        <f aca="false">IF(OR(L29="A",L29="a"),0.9*(N29*$L$5)/$N$5)</f>
        <v>0</v>
      </c>
      <c r="X29" s="8" t="n">
        <f aca="false">IF(OR(M29="A",M29="a"),0.9*(N29*$M$5)/$N$5)</f>
        <v>0</v>
      </c>
      <c r="Y29" s="8" t="n">
        <f aca="false">ROUND(SUM(N29:X29),0)</f>
        <v>0</v>
      </c>
      <c r="Z29" s="8" t="n">
        <f aca="false">VLOOKUP(Y29,TRANS!$A$1:$O$183,HLOOKUP($Y$5,TRANS!$A$1:$O$2,2,FALSE()))</f>
        <v>70</v>
      </c>
      <c r="AA29" s="8" t="n">
        <f aca="false">Z29*$AA$5</f>
        <v>24.5</v>
      </c>
      <c r="AB29" s="2"/>
      <c r="AC29" s="2"/>
      <c r="AD29" s="2"/>
      <c r="AE29" s="2"/>
      <c r="AF29" s="2"/>
      <c r="AG29" s="2"/>
      <c r="AH29" s="8" t="n">
        <f aca="false">ROUND(SUM(AB29:AG29),0)</f>
        <v>0</v>
      </c>
      <c r="AI29" s="8" t="e">
        <f aca="false">VLOOKUP(AH29,TRANS!$A$1:$O$183,HLOOKUP($AH$5,TRANS!$A$1:$O$2,2,FALSE()))</f>
        <v>#N/A</v>
      </c>
      <c r="AJ29" s="8" t="e">
        <f aca="false">AI29*$AJ$5</f>
        <v>#N/A</v>
      </c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11" t="n">
        <f aca="false">SUM(AK29:AT29)</f>
        <v>0</v>
      </c>
      <c r="AX29" s="8" t="e">
        <f aca="false">VLOOKUP(AW29,TRANS!$A$1:$O$183,HLOOKUP($AW$5,TRANS!$A$1:$O$2,2,FALSE()))</f>
        <v>#N/A</v>
      </c>
      <c r="AY29" s="8" t="e">
        <f aca="false">AX29*$AY$5</f>
        <v>#N/A</v>
      </c>
      <c r="AZ29" s="2"/>
      <c r="BA29" s="8" t="e">
        <f aca="false">VLOOKUP(AZ29,TRANS!$A$1:$O$183,HLOOKUP(100,TRANS!$A$1:$O$2,2,FALSE()))</f>
        <v>#N/A</v>
      </c>
      <c r="BB29" s="8" t="e">
        <f aca="false">BA29*$BB$5</f>
        <v>#N/A</v>
      </c>
      <c r="BC29" s="2"/>
      <c r="BD29" s="8" t="e">
        <f aca="false">VLOOKUP(BC29,TRANS!$A$1:$O$183,HLOOKUP(100,TRANS!$A$1:$O$2,2,FALSE()))</f>
        <v>#N/A</v>
      </c>
      <c r="BE29" s="8" t="e">
        <f aca="false">BD29*$BE$5</f>
        <v>#N/A</v>
      </c>
      <c r="BF29" s="10" t="e">
        <f aca="false">SUM(AA29,AJ29,AY29,BB29,BE29)</f>
        <v>#N/A</v>
      </c>
      <c r="BG29" s="9" t="e">
        <f aca="false">BF29*$BG$5</f>
        <v>#N/A</v>
      </c>
      <c r="BH29" s="2"/>
      <c r="BI29" s="8" t="e">
        <f aca="false">VLOOKUP(BH29,TRANS!$A$1:$O$183,HLOOKUP($BH$5,TRANS!$A$1:$O$2,2,FALSE()))</f>
        <v>#N/A</v>
      </c>
      <c r="BJ29" s="8" t="e">
        <f aca="false">BI29*$BJ$5</f>
        <v>#N/A</v>
      </c>
      <c r="BK29" s="9" t="e">
        <f aca="false">ROUND(SUM(BG29,BJ29),0)</f>
        <v>#N/A</v>
      </c>
      <c r="BL29" s="2"/>
      <c r="BM29" s="8" t="e">
        <f aca="false">ROUND(SUM(BK29*$BK$4,BL29*$BL$4),0)</f>
        <v>#N/A</v>
      </c>
    </row>
    <row r="30" customFormat="false" ht="12.75" hidden="false" customHeight="false" outlineLevel="0" collapsed="false">
      <c r="A30" s="2" t="n">
        <f aca="false">1+A29</f>
        <v>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10" t="n">
        <f aca="false">SUM(D30:M30)</f>
        <v>0</v>
      </c>
      <c r="O30" s="8" t="n">
        <f aca="false">IF(OR(D30="A",D30="a"),0.9*(N30*$D$5)/$N$5)</f>
        <v>0</v>
      </c>
      <c r="P30" s="8" t="n">
        <f aca="false">IF(OR(E30="A",E30="a"),0.9*(N30*$E$5)/$N$5)</f>
        <v>0</v>
      </c>
      <c r="Q30" s="8" t="n">
        <f aca="false">IF(OR(F30="A",F30="a"),0.9*(N30*$F$5)/$N$5)</f>
        <v>0</v>
      </c>
      <c r="R30" s="8" t="n">
        <f aca="false">IF(OR(G30="A",G30="a"),0.9*(N30*$G$5)/$N$5)</f>
        <v>0</v>
      </c>
      <c r="S30" s="8" t="n">
        <f aca="false">IF(OR(H30="A",H30="a"),0.9*(N30*$H$5)/$N$5)</f>
        <v>0</v>
      </c>
      <c r="T30" s="8" t="n">
        <f aca="false">IF(OR(I30="A",I30="a"),0.9*(N30*$I$5)/$N$5)</f>
        <v>0</v>
      </c>
      <c r="U30" s="8" t="n">
        <f aca="false">IF(OR(J30="A",J30="a"),0.9*(N30*$J$5)/$N$5)</f>
        <v>0</v>
      </c>
      <c r="V30" s="8" t="n">
        <f aca="false">IF(OR(K30="A",K30="a"),0.9*(N30*$K$5)/$N$5)</f>
        <v>0</v>
      </c>
      <c r="W30" s="8" t="n">
        <f aca="false">IF(OR(L30="A",L30="a"),0.9*(N30*$L$5)/$N$5)</f>
        <v>0</v>
      </c>
      <c r="X30" s="8" t="n">
        <f aca="false">IF(OR(M30="A",M30="a"),0.9*(N30*$M$5)/$N$5)</f>
        <v>0</v>
      </c>
      <c r="Y30" s="8" t="n">
        <f aca="false">ROUND(SUM(N30:X30),0)</f>
        <v>0</v>
      </c>
      <c r="Z30" s="8" t="n">
        <f aca="false">VLOOKUP(Y30,TRANS!$A$1:$O$183,HLOOKUP($Y$5,TRANS!$A$1:$O$2,2,FALSE()))</f>
        <v>70</v>
      </c>
      <c r="AA30" s="8" t="n">
        <f aca="false">Z30*$AA$5</f>
        <v>24.5</v>
      </c>
      <c r="AB30" s="2"/>
      <c r="AC30" s="2"/>
      <c r="AD30" s="2"/>
      <c r="AE30" s="2"/>
      <c r="AF30" s="2"/>
      <c r="AG30" s="2"/>
      <c r="AH30" s="8" t="n">
        <f aca="false">ROUND(SUM(AB30:AG30),0)</f>
        <v>0</v>
      </c>
      <c r="AI30" s="8" t="e">
        <f aca="false">VLOOKUP(AH30,TRANS!$A$1:$O$183,HLOOKUP($AH$5,TRANS!$A$1:$O$2,2,FALSE()))</f>
        <v>#N/A</v>
      </c>
      <c r="AJ30" s="8" t="e">
        <f aca="false">AI30*$AJ$5</f>
        <v>#N/A</v>
      </c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11" t="n">
        <f aca="false">SUM(AK30:AT30)</f>
        <v>0</v>
      </c>
      <c r="AX30" s="8" t="e">
        <f aca="false">VLOOKUP(AW30,TRANS!$A$1:$O$183,HLOOKUP($AW$5,TRANS!$A$1:$O$2,2,FALSE()))</f>
        <v>#N/A</v>
      </c>
      <c r="AY30" s="8" t="e">
        <f aca="false">AX30*$AY$5</f>
        <v>#N/A</v>
      </c>
      <c r="AZ30" s="2"/>
      <c r="BA30" s="8" t="e">
        <f aca="false">VLOOKUP(AZ30,TRANS!$A$1:$O$183,HLOOKUP(100,TRANS!$A$1:$O$2,2,FALSE()))</f>
        <v>#N/A</v>
      </c>
      <c r="BB30" s="8" t="e">
        <f aca="false">BA30*$BB$5</f>
        <v>#N/A</v>
      </c>
      <c r="BC30" s="2"/>
      <c r="BD30" s="8" t="e">
        <f aca="false">VLOOKUP(BC30,TRANS!$A$1:$O$183,HLOOKUP(100,TRANS!$A$1:$O$2,2,FALSE()))</f>
        <v>#N/A</v>
      </c>
      <c r="BE30" s="8" t="e">
        <f aca="false">BD30*$BE$5</f>
        <v>#N/A</v>
      </c>
      <c r="BF30" s="10" t="e">
        <f aca="false">SUM(AA30,AJ30,AY30,BB30,BE30)</f>
        <v>#N/A</v>
      </c>
      <c r="BG30" s="9" t="e">
        <f aca="false">BF30*$BG$5</f>
        <v>#N/A</v>
      </c>
      <c r="BH30" s="2"/>
      <c r="BI30" s="8" t="e">
        <f aca="false">VLOOKUP(BH30,TRANS!$A$1:$O$183,HLOOKUP($BH$5,TRANS!$A$1:$O$2,2,FALSE()))</f>
        <v>#N/A</v>
      </c>
      <c r="BJ30" s="8" t="e">
        <f aca="false">BI30*$BJ$5</f>
        <v>#N/A</v>
      </c>
      <c r="BK30" s="9" t="e">
        <f aca="false">ROUND(SUM(BG30,BJ30),0)</f>
        <v>#N/A</v>
      </c>
      <c r="BL30" s="2"/>
      <c r="BM30" s="8" t="e">
        <f aca="false">ROUND(SUM(BK30*$BK$4,BL30*$BL$4),0)</f>
        <v>#N/A</v>
      </c>
    </row>
    <row r="31" customFormat="false" ht="12.75" hidden="false" customHeight="false" outlineLevel="0" collapsed="false">
      <c r="A31" s="2" t="n">
        <f aca="false">1+A30</f>
        <v>8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10" t="n">
        <f aca="false">SUM(D31:M31)</f>
        <v>0</v>
      </c>
      <c r="O31" s="8" t="n">
        <f aca="false">IF(OR(D31="A",D31="a"),0.9*(N31*$D$5)/$N$5)</f>
        <v>0</v>
      </c>
      <c r="P31" s="8" t="n">
        <f aca="false">IF(OR(E31="A",E31="a"),0.9*(N31*$E$5)/$N$5)</f>
        <v>0</v>
      </c>
      <c r="Q31" s="8" t="n">
        <f aca="false">IF(OR(F31="A",F31="a"),0.9*(N31*$F$5)/$N$5)</f>
        <v>0</v>
      </c>
      <c r="R31" s="8" t="n">
        <f aca="false">IF(OR(G31="A",G31="a"),0.9*(N31*$G$5)/$N$5)</f>
        <v>0</v>
      </c>
      <c r="S31" s="8" t="n">
        <f aca="false">IF(OR(H31="A",H31="a"),0.9*(N31*$H$5)/$N$5)</f>
        <v>0</v>
      </c>
      <c r="T31" s="8" t="n">
        <f aca="false">IF(OR(I31="A",I31="a"),0.9*(N31*$I$5)/$N$5)</f>
        <v>0</v>
      </c>
      <c r="U31" s="8" t="n">
        <f aca="false">IF(OR(J31="A",J31="a"),0.9*(N31*$J$5)/$N$5)</f>
        <v>0</v>
      </c>
      <c r="V31" s="8" t="n">
        <f aca="false">IF(OR(K31="A",K31="a"),0.9*(N31*$K$5)/$N$5)</f>
        <v>0</v>
      </c>
      <c r="W31" s="8" t="n">
        <f aca="false">IF(OR(L31="A",L31="a"),0.9*(N31*$L$5)/$N$5)</f>
        <v>0</v>
      </c>
      <c r="X31" s="8" t="n">
        <f aca="false">IF(OR(M31="A",M31="a"),0.9*(N31*$M$5)/$N$5)</f>
        <v>0</v>
      </c>
      <c r="Y31" s="8" t="n">
        <f aca="false">ROUND(SUM(N31:X31),0)</f>
        <v>0</v>
      </c>
      <c r="Z31" s="8" t="n">
        <f aca="false">VLOOKUP(Y31,TRANS!$A$1:$O$183,HLOOKUP($Y$5,TRANS!$A$1:$O$2,2,FALSE()))</f>
        <v>70</v>
      </c>
      <c r="AA31" s="8" t="n">
        <f aca="false">Z31*$AA$5</f>
        <v>24.5</v>
      </c>
      <c r="AB31" s="2"/>
      <c r="AC31" s="2"/>
      <c r="AD31" s="2"/>
      <c r="AE31" s="2"/>
      <c r="AF31" s="2"/>
      <c r="AG31" s="2"/>
      <c r="AH31" s="8" t="n">
        <f aca="false">ROUND(SUM(AB31:AG31),0)</f>
        <v>0</v>
      </c>
      <c r="AI31" s="8" t="e">
        <f aca="false">VLOOKUP(AH31,TRANS!$A$1:$O$183,HLOOKUP($AH$5,TRANS!$A$1:$O$2,2,FALSE()))</f>
        <v>#N/A</v>
      </c>
      <c r="AJ31" s="8" t="e">
        <f aca="false">AI31*$AJ$5</f>
        <v>#N/A</v>
      </c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11" t="n">
        <f aca="false">SUM(AK31:AT31)</f>
        <v>0</v>
      </c>
      <c r="AX31" s="8" t="e">
        <f aca="false">VLOOKUP(AW31,TRANS!$A$1:$O$183,HLOOKUP($AW$5,TRANS!$A$1:$O$2,2,FALSE()))</f>
        <v>#N/A</v>
      </c>
      <c r="AY31" s="8" t="e">
        <f aca="false">AX31*$AY$5</f>
        <v>#N/A</v>
      </c>
      <c r="AZ31" s="2"/>
      <c r="BA31" s="8" t="e">
        <f aca="false">VLOOKUP(AZ31,TRANS!$A$1:$O$183,HLOOKUP(100,TRANS!$A$1:$O$2,2,FALSE()))</f>
        <v>#N/A</v>
      </c>
      <c r="BB31" s="8" t="e">
        <f aca="false">BA31*$BB$5</f>
        <v>#N/A</v>
      </c>
      <c r="BC31" s="2"/>
      <c r="BD31" s="8" t="e">
        <f aca="false">VLOOKUP(BC31,TRANS!$A$1:$O$183,HLOOKUP(100,TRANS!$A$1:$O$2,2,FALSE()))</f>
        <v>#N/A</v>
      </c>
      <c r="BE31" s="8" t="e">
        <f aca="false">BD31*$BE$5</f>
        <v>#N/A</v>
      </c>
      <c r="BF31" s="10" t="e">
        <f aca="false">SUM(AA31,AJ31,AY31,BB31,BE31)</f>
        <v>#N/A</v>
      </c>
      <c r="BG31" s="9" t="e">
        <f aca="false">BF31*$BG$5</f>
        <v>#N/A</v>
      </c>
      <c r="BH31" s="2"/>
      <c r="BI31" s="8" t="e">
        <f aca="false">VLOOKUP(BH31,TRANS!$A$1:$O$183,HLOOKUP($BH$5,TRANS!$A$1:$O$2,2,FALSE()))</f>
        <v>#N/A</v>
      </c>
      <c r="BJ31" s="8" t="e">
        <f aca="false">BI31*$BJ$5</f>
        <v>#N/A</v>
      </c>
      <c r="BK31" s="9" t="e">
        <f aca="false">ROUND(SUM(BG31,BJ31),0)</f>
        <v>#N/A</v>
      </c>
      <c r="BL31" s="2"/>
      <c r="BM31" s="8" t="e">
        <f aca="false">ROUND(SUM(BK31*$BK$4,BL31*$BL$4),0)</f>
        <v>#N/A</v>
      </c>
    </row>
    <row r="32" customFormat="false" ht="12.75" hidden="false" customHeight="false" outlineLevel="0" collapsed="false">
      <c r="A32" s="2" t="n">
        <f aca="false">1+A31</f>
        <v>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10" t="n">
        <f aca="false">SUM(D32:M32)</f>
        <v>0</v>
      </c>
      <c r="O32" s="8" t="n">
        <f aca="false">IF(OR(D32="A",D32="a"),0.9*(N32*$D$5)/$N$5)</f>
        <v>0</v>
      </c>
      <c r="P32" s="8" t="n">
        <f aca="false">IF(OR(E32="A",E32="a"),0.9*(N32*$E$5)/$N$5)</f>
        <v>0</v>
      </c>
      <c r="Q32" s="8" t="n">
        <f aca="false">IF(OR(F32="A",F32="a"),0.9*(N32*$F$5)/$N$5)</f>
        <v>0</v>
      </c>
      <c r="R32" s="8" t="n">
        <f aca="false">IF(OR(G32="A",G32="a"),0.9*(N32*$G$5)/$N$5)</f>
        <v>0</v>
      </c>
      <c r="S32" s="8" t="n">
        <f aca="false">IF(OR(H32="A",H32="a"),0.9*(N32*$H$5)/$N$5)</f>
        <v>0</v>
      </c>
      <c r="T32" s="8" t="n">
        <f aca="false">IF(OR(I32="A",I32="a"),0.9*(N32*$I$5)/$N$5)</f>
        <v>0</v>
      </c>
      <c r="U32" s="8" t="n">
        <f aca="false">IF(OR(J32="A",J32="a"),0.9*(N32*$J$5)/$N$5)</f>
        <v>0</v>
      </c>
      <c r="V32" s="8" t="n">
        <f aca="false">IF(OR(K32="A",K32="a"),0.9*(N32*$K$5)/$N$5)</f>
        <v>0</v>
      </c>
      <c r="W32" s="8" t="n">
        <f aca="false">IF(OR(L32="A",L32="a"),0.9*(N32*$L$5)/$N$5)</f>
        <v>0</v>
      </c>
      <c r="X32" s="8" t="n">
        <f aca="false">IF(OR(M32="A",M32="a"),0.9*(N32*$M$5)/$N$5)</f>
        <v>0</v>
      </c>
      <c r="Y32" s="8" t="n">
        <f aca="false">ROUND(SUM(N32:X32),0)</f>
        <v>0</v>
      </c>
      <c r="Z32" s="8" t="n">
        <f aca="false">VLOOKUP(Y32,TRANS!$A$1:$O$183,HLOOKUP($Y$5,TRANS!$A$1:$O$2,2,FALSE()))</f>
        <v>70</v>
      </c>
      <c r="AA32" s="8" t="n">
        <f aca="false">Z32*$AA$5</f>
        <v>24.5</v>
      </c>
      <c r="AB32" s="2"/>
      <c r="AC32" s="2"/>
      <c r="AD32" s="2"/>
      <c r="AE32" s="2"/>
      <c r="AF32" s="2"/>
      <c r="AG32" s="2"/>
      <c r="AH32" s="8" t="n">
        <f aca="false">ROUND(SUM(AB32:AG32),0)</f>
        <v>0</v>
      </c>
      <c r="AI32" s="8" t="e">
        <f aca="false">VLOOKUP(AH32,TRANS!$A$1:$O$183,HLOOKUP($AH$5,TRANS!$A$1:$O$2,2,FALSE()))</f>
        <v>#N/A</v>
      </c>
      <c r="AJ32" s="8" t="e">
        <f aca="false">AI32*$AJ$5</f>
        <v>#N/A</v>
      </c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11" t="n">
        <f aca="false">SUM(AK32:AT32)</f>
        <v>0</v>
      </c>
      <c r="AX32" s="8" t="e">
        <f aca="false">VLOOKUP(AW32,TRANS!$A$1:$O$183,HLOOKUP($AW$5,TRANS!$A$1:$O$2,2,FALSE()))</f>
        <v>#N/A</v>
      </c>
      <c r="AY32" s="8" t="e">
        <f aca="false">AX32*$AY$5</f>
        <v>#N/A</v>
      </c>
      <c r="AZ32" s="2"/>
      <c r="BA32" s="8" t="e">
        <f aca="false">VLOOKUP(AZ32,TRANS!$A$1:$O$183,HLOOKUP(100,TRANS!$A$1:$O$2,2,FALSE()))</f>
        <v>#N/A</v>
      </c>
      <c r="BB32" s="8" t="e">
        <f aca="false">BA32*$BB$5</f>
        <v>#N/A</v>
      </c>
      <c r="BC32" s="2"/>
      <c r="BD32" s="8" t="e">
        <f aca="false">VLOOKUP(BC32,TRANS!$A$1:$O$183,HLOOKUP(100,TRANS!$A$1:$O$2,2,FALSE()))</f>
        <v>#N/A</v>
      </c>
      <c r="BE32" s="8" t="e">
        <f aca="false">BD32*$BE$5</f>
        <v>#N/A</v>
      </c>
      <c r="BF32" s="10" t="e">
        <f aca="false">SUM(AA32,AJ32,AY32,BB32,BE32)</f>
        <v>#N/A</v>
      </c>
      <c r="BG32" s="9" t="e">
        <f aca="false">BF32*$BG$5</f>
        <v>#N/A</v>
      </c>
      <c r="BH32" s="2"/>
      <c r="BI32" s="8" t="e">
        <f aca="false">VLOOKUP(BH32,TRANS!$A$1:$O$183,HLOOKUP($BH$5,TRANS!$A$1:$O$2,2,FALSE()))</f>
        <v>#N/A</v>
      </c>
      <c r="BJ32" s="8" t="e">
        <f aca="false">BI32*$BJ$5</f>
        <v>#N/A</v>
      </c>
      <c r="BK32" s="9" t="e">
        <f aca="false">ROUND(SUM(BG32,BJ32),0)</f>
        <v>#N/A</v>
      </c>
      <c r="BL32" s="2"/>
      <c r="BM32" s="8" t="e">
        <f aca="false">ROUND(SUM(BK32*$BK$4,BL32*$BL$4),0)</f>
        <v>#N/A</v>
      </c>
    </row>
    <row r="33" customFormat="false" ht="12.75" hidden="false" customHeight="false" outlineLevel="0" collapsed="false">
      <c r="A33" s="2" t="n">
        <f aca="false">1+A32</f>
        <v>1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10" t="n">
        <f aca="false">SUM(D33:M33)</f>
        <v>0</v>
      </c>
      <c r="O33" s="8" t="n">
        <f aca="false">IF(OR(D33="A",D33="a"),0.9*(N33*$D$5)/$N$5)</f>
        <v>0</v>
      </c>
      <c r="P33" s="8" t="n">
        <f aca="false">IF(OR(E33="A",E33="a"),0.9*(N33*$E$5)/$N$5)</f>
        <v>0</v>
      </c>
      <c r="Q33" s="8" t="n">
        <f aca="false">IF(OR(F33="A",F33="a"),0.9*(N33*$F$5)/$N$5)</f>
        <v>0</v>
      </c>
      <c r="R33" s="8" t="n">
        <f aca="false">IF(OR(G33="A",G33="a"),0.9*(N33*$G$5)/$N$5)</f>
        <v>0</v>
      </c>
      <c r="S33" s="8" t="n">
        <f aca="false">IF(OR(H33="A",H33="a"),0.9*(N33*$H$5)/$N$5)</f>
        <v>0</v>
      </c>
      <c r="T33" s="8" t="n">
        <f aca="false">IF(OR(I33="A",I33="a"),0.9*(N33*$I$5)/$N$5)</f>
        <v>0</v>
      </c>
      <c r="U33" s="8" t="n">
        <f aca="false">IF(OR(J33="A",J33="a"),0.9*(N33*$J$5)/$N$5)</f>
        <v>0</v>
      </c>
      <c r="V33" s="8" t="n">
        <f aca="false">IF(OR(K33="A",K33="a"),0.9*(N33*$K$5)/$N$5)</f>
        <v>0</v>
      </c>
      <c r="W33" s="8" t="n">
        <f aca="false">IF(OR(L33="A",L33="a"),0.9*(N33*$L$5)/$N$5)</f>
        <v>0</v>
      </c>
      <c r="X33" s="8" t="n">
        <f aca="false">IF(OR(M33="A",M33="a"),0.9*(N33*$M$5)/$N$5)</f>
        <v>0</v>
      </c>
      <c r="Y33" s="8" t="n">
        <f aca="false">ROUND(SUM(N33:X33),0)</f>
        <v>0</v>
      </c>
      <c r="Z33" s="8" t="n">
        <f aca="false">VLOOKUP(Y33,TRANS!$A$1:$O$183,HLOOKUP($Y$5,TRANS!$A$1:$O$2,2,FALSE()))</f>
        <v>70</v>
      </c>
      <c r="AA33" s="8" t="n">
        <f aca="false">Z33*$AA$5</f>
        <v>24.5</v>
      </c>
      <c r="AB33" s="2"/>
      <c r="AC33" s="2"/>
      <c r="AD33" s="2"/>
      <c r="AE33" s="2"/>
      <c r="AF33" s="2"/>
      <c r="AG33" s="2"/>
      <c r="AH33" s="8" t="n">
        <f aca="false">ROUND(SUM(AB33:AG33),0)</f>
        <v>0</v>
      </c>
      <c r="AI33" s="8" t="e">
        <f aca="false">VLOOKUP(AH33,TRANS!$A$1:$O$183,HLOOKUP($AH$5,TRANS!$A$1:$O$2,2,FALSE()))</f>
        <v>#N/A</v>
      </c>
      <c r="AJ33" s="8" t="e">
        <f aca="false">AI33*$AJ$5</f>
        <v>#N/A</v>
      </c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11" t="n">
        <f aca="false">SUM(AK33:AT33)</f>
        <v>0</v>
      </c>
      <c r="AX33" s="8" t="e">
        <f aca="false">VLOOKUP(AW33,TRANS!$A$1:$O$183,HLOOKUP($AW$5,TRANS!$A$1:$O$2,2,FALSE()))</f>
        <v>#N/A</v>
      </c>
      <c r="AY33" s="8" t="e">
        <f aca="false">AX33*$AY$5</f>
        <v>#N/A</v>
      </c>
      <c r="AZ33" s="2"/>
      <c r="BA33" s="8" t="e">
        <f aca="false">VLOOKUP(AZ33,TRANS!$A$1:$O$183,HLOOKUP(100,TRANS!$A$1:$O$2,2,FALSE()))</f>
        <v>#N/A</v>
      </c>
      <c r="BB33" s="8" t="e">
        <f aca="false">BA33*$BB$5</f>
        <v>#N/A</v>
      </c>
      <c r="BC33" s="2"/>
      <c r="BD33" s="8" t="e">
        <f aca="false">VLOOKUP(BC33,TRANS!$A$1:$O$183,HLOOKUP(100,TRANS!$A$1:$O$2,2,FALSE()))</f>
        <v>#N/A</v>
      </c>
      <c r="BE33" s="8" t="e">
        <f aca="false">BD33*$BE$5</f>
        <v>#N/A</v>
      </c>
      <c r="BF33" s="10" t="e">
        <f aca="false">SUM(AA33,AJ33,AY33,BB33,BE33)</f>
        <v>#N/A</v>
      </c>
      <c r="BG33" s="9" t="e">
        <f aca="false">BF33*$BG$5</f>
        <v>#N/A</v>
      </c>
      <c r="BH33" s="2"/>
      <c r="BI33" s="8" t="e">
        <f aca="false">VLOOKUP(BH33,TRANS!$A$1:$O$183,HLOOKUP($BH$5,TRANS!$A$1:$O$2,2,FALSE()))</f>
        <v>#N/A</v>
      </c>
      <c r="BJ33" s="8" t="e">
        <f aca="false">BI33*$BJ$5</f>
        <v>#N/A</v>
      </c>
      <c r="BK33" s="9" t="e">
        <f aca="false">ROUND(SUM(BG33,BJ33),0)</f>
        <v>#N/A</v>
      </c>
      <c r="BL33" s="2"/>
      <c r="BM33" s="8" t="e">
        <f aca="false">ROUND(SUM(BK33*$BK$4,BL33*$BL$4),0)</f>
        <v>#N/A</v>
      </c>
    </row>
    <row r="34" customFormat="false" ht="12.75" hidden="false" customHeight="false" outlineLevel="0" collapsed="false">
      <c r="A34" s="2" t="n">
        <f aca="false">1+A33</f>
        <v>1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10" t="n">
        <f aca="false">SUM(D34:M34)</f>
        <v>0</v>
      </c>
      <c r="O34" s="8" t="n">
        <f aca="false">IF(OR(D34="A",D34="a"),0.9*(N34*$D$5)/$N$5)</f>
        <v>0</v>
      </c>
      <c r="P34" s="8" t="n">
        <f aca="false">IF(OR(E34="A",E34="a"),0.9*(N34*$E$5)/$N$5)</f>
        <v>0</v>
      </c>
      <c r="Q34" s="8" t="n">
        <f aca="false">IF(OR(F34="A",F34="a"),0.9*(N34*$F$5)/$N$5)</f>
        <v>0</v>
      </c>
      <c r="R34" s="8" t="n">
        <f aca="false">IF(OR(G34="A",G34="a"),0.9*(N34*$G$5)/$N$5)</f>
        <v>0</v>
      </c>
      <c r="S34" s="8" t="n">
        <f aca="false">IF(OR(H34="A",H34="a"),0.9*(N34*$H$5)/$N$5)</f>
        <v>0</v>
      </c>
      <c r="T34" s="8" t="n">
        <f aca="false">IF(OR(I34="A",I34="a"),0.9*(N34*$I$5)/$N$5)</f>
        <v>0</v>
      </c>
      <c r="U34" s="8" t="n">
        <f aca="false">IF(OR(J34="A",J34="a"),0.9*(N34*$J$5)/$N$5)</f>
        <v>0</v>
      </c>
      <c r="V34" s="8" t="n">
        <f aca="false">IF(OR(K34="A",K34="a"),0.9*(N34*$K$5)/$N$5)</f>
        <v>0</v>
      </c>
      <c r="W34" s="8" t="n">
        <f aca="false">IF(OR(L34="A",L34="a"),0.9*(N34*$L$5)/$N$5)</f>
        <v>0</v>
      </c>
      <c r="X34" s="8" t="n">
        <f aca="false">IF(OR(M34="A",M34="a"),0.9*(N34*$M$5)/$N$5)</f>
        <v>0</v>
      </c>
      <c r="Y34" s="8" t="n">
        <f aca="false">ROUND(SUM(N34:X34),0)</f>
        <v>0</v>
      </c>
      <c r="Z34" s="8" t="n">
        <f aca="false">VLOOKUP(Y34,TRANS!$A$1:$O$183,HLOOKUP($Y$5,TRANS!$A$1:$O$2,2,FALSE()))</f>
        <v>70</v>
      </c>
      <c r="AA34" s="8" t="n">
        <f aca="false">Z34*$AA$5</f>
        <v>24.5</v>
      </c>
      <c r="AB34" s="2"/>
      <c r="AC34" s="2"/>
      <c r="AD34" s="2"/>
      <c r="AE34" s="2"/>
      <c r="AF34" s="2"/>
      <c r="AG34" s="2"/>
      <c r="AH34" s="8" t="n">
        <f aca="false">ROUND(SUM(AB34:AG34),0)</f>
        <v>0</v>
      </c>
      <c r="AI34" s="8" t="e">
        <f aca="false">VLOOKUP(AH34,TRANS!$A$1:$O$183,HLOOKUP($AH$5,TRANS!$A$1:$O$2,2,FALSE()))</f>
        <v>#N/A</v>
      </c>
      <c r="AJ34" s="8" t="e">
        <f aca="false">AI34*$AJ$5</f>
        <v>#N/A</v>
      </c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11" t="n">
        <f aca="false">SUM(AK34:AT34)</f>
        <v>0</v>
      </c>
      <c r="AX34" s="8" t="e">
        <f aca="false">VLOOKUP(AW34,TRANS!$A$1:$O$183,HLOOKUP($AW$5,TRANS!$A$1:$O$2,2,FALSE()))</f>
        <v>#N/A</v>
      </c>
      <c r="AY34" s="8" t="e">
        <f aca="false">AX34*$AY$5</f>
        <v>#N/A</v>
      </c>
      <c r="AZ34" s="2"/>
      <c r="BA34" s="8" t="e">
        <f aca="false">VLOOKUP(AZ34,TRANS!$A$1:$O$183,HLOOKUP(100,TRANS!$A$1:$O$2,2,FALSE()))</f>
        <v>#N/A</v>
      </c>
      <c r="BB34" s="8" t="e">
        <f aca="false">BA34*$BB$5</f>
        <v>#N/A</v>
      </c>
      <c r="BC34" s="2"/>
      <c r="BD34" s="8" t="e">
        <f aca="false">VLOOKUP(BC34,TRANS!$A$1:$O$183,HLOOKUP(100,TRANS!$A$1:$O$2,2,FALSE()))</f>
        <v>#N/A</v>
      </c>
      <c r="BE34" s="8" t="e">
        <f aca="false">BD34*$BE$5</f>
        <v>#N/A</v>
      </c>
      <c r="BF34" s="10" t="e">
        <f aca="false">SUM(AA34,AJ34,AY34,BB34,BE34)</f>
        <v>#N/A</v>
      </c>
      <c r="BG34" s="9" t="e">
        <f aca="false">BF34*$BG$5</f>
        <v>#N/A</v>
      </c>
      <c r="BH34" s="2"/>
      <c r="BI34" s="8" t="e">
        <f aca="false">VLOOKUP(BH34,TRANS!$A$1:$O$183,HLOOKUP($BH$5,TRANS!$A$1:$O$2,2,FALSE()))</f>
        <v>#N/A</v>
      </c>
      <c r="BJ34" s="8" t="e">
        <f aca="false">BI34*$BJ$5</f>
        <v>#N/A</v>
      </c>
      <c r="BK34" s="9" t="e">
        <f aca="false">ROUND(SUM(BG34,BJ34),0)</f>
        <v>#N/A</v>
      </c>
      <c r="BL34" s="2"/>
      <c r="BM34" s="8" t="e">
        <f aca="false">ROUND(SUM(BK34*$BK$4,BL34*$BL$4),0)</f>
        <v>#N/A</v>
      </c>
    </row>
    <row r="35" customFormat="false" ht="12.75" hidden="false" customHeight="false" outlineLevel="0" collapsed="false">
      <c r="A35" s="2" t="n">
        <f aca="false">1+A34</f>
        <v>1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10" t="n">
        <f aca="false">SUM(D35:M35)</f>
        <v>0</v>
      </c>
      <c r="O35" s="8" t="n">
        <f aca="false">IF(OR(D35="A",D35="a"),0.9*(N35*$D$5)/$N$5)</f>
        <v>0</v>
      </c>
      <c r="P35" s="8" t="n">
        <f aca="false">IF(OR(E35="A",E35="a"),0.9*(N35*$E$5)/$N$5)</f>
        <v>0</v>
      </c>
      <c r="Q35" s="8" t="n">
        <f aca="false">IF(OR(F35="A",F35="a"),0.9*(N35*$F$5)/$N$5)</f>
        <v>0</v>
      </c>
      <c r="R35" s="8" t="n">
        <f aca="false">IF(OR(G35="A",G35="a"),0.9*(N35*$G$5)/$N$5)</f>
        <v>0</v>
      </c>
      <c r="S35" s="8" t="n">
        <f aca="false">IF(OR(H35="A",H35="a"),0.9*(N35*$H$5)/$N$5)</f>
        <v>0</v>
      </c>
      <c r="T35" s="8" t="n">
        <f aca="false">IF(OR(I35="A",I35="a"),0.9*(N35*$I$5)/$N$5)</f>
        <v>0</v>
      </c>
      <c r="U35" s="8" t="n">
        <f aca="false">IF(OR(J35="A",J35="a"),0.9*(N35*$J$5)/$N$5)</f>
        <v>0</v>
      </c>
      <c r="V35" s="8" t="n">
        <f aca="false">IF(OR(K35="A",K35="a"),0.9*(N35*$K$5)/$N$5)</f>
        <v>0</v>
      </c>
      <c r="W35" s="8" t="n">
        <f aca="false">IF(OR(L35="A",L35="a"),0.9*(N35*$L$5)/$N$5)</f>
        <v>0</v>
      </c>
      <c r="X35" s="8" t="n">
        <f aca="false">IF(OR(M35="A",M35="a"),0.9*(N35*$M$5)/$N$5)</f>
        <v>0</v>
      </c>
      <c r="Y35" s="8" t="n">
        <f aca="false">ROUND(SUM(N35:X35),0)</f>
        <v>0</v>
      </c>
      <c r="Z35" s="8" t="n">
        <f aca="false">VLOOKUP(Y35,TRANS!$A$1:$O$183,HLOOKUP($Y$5,TRANS!$A$1:$O$2,2,FALSE()))</f>
        <v>70</v>
      </c>
      <c r="AA35" s="8" t="n">
        <f aca="false">Z35*$AA$5</f>
        <v>24.5</v>
      </c>
      <c r="AB35" s="2"/>
      <c r="AC35" s="2"/>
      <c r="AD35" s="2"/>
      <c r="AE35" s="2"/>
      <c r="AF35" s="2"/>
      <c r="AG35" s="2"/>
      <c r="AH35" s="8" t="n">
        <f aca="false">ROUND(SUM(AB35:AG35),0)</f>
        <v>0</v>
      </c>
      <c r="AI35" s="8" t="e">
        <f aca="false">VLOOKUP(AH35,TRANS!$A$1:$O$183,HLOOKUP($AH$5,TRANS!$A$1:$O$2,2,FALSE()))</f>
        <v>#N/A</v>
      </c>
      <c r="AJ35" s="8" t="e">
        <f aca="false">AI35*$AJ$5</f>
        <v>#N/A</v>
      </c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11" t="n">
        <f aca="false">SUM(AK35:AT35)</f>
        <v>0</v>
      </c>
      <c r="AX35" s="8" t="e">
        <f aca="false">VLOOKUP(AW35,TRANS!$A$1:$O$183,HLOOKUP($AW$5,TRANS!$A$1:$O$2,2,FALSE()))</f>
        <v>#N/A</v>
      </c>
      <c r="AY35" s="8" t="e">
        <f aca="false">AX35*$AY$5</f>
        <v>#N/A</v>
      </c>
      <c r="AZ35" s="2"/>
      <c r="BA35" s="8" t="e">
        <f aca="false">VLOOKUP(AZ35,TRANS!$A$1:$O$183,HLOOKUP(100,TRANS!$A$1:$O$2,2,FALSE()))</f>
        <v>#N/A</v>
      </c>
      <c r="BB35" s="8" t="e">
        <f aca="false">BA35*$BB$5</f>
        <v>#N/A</v>
      </c>
      <c r="BC35" s="2"/>
      <c r="BD35" s="8" t="e">
        <f aca="false">VLOOKUP(BC35,TRANS!$A$1:$O$183,HLOOKUP(100,TRANS!$A$1:$O$2,2,FALSE()))</f>
        <v>#N/A</v>
      </c>
      <c r="BE35" s="8" t="e">
        <f aca="false">BD35*$BE$5</f>
        <v>#N/A</v>
      </c>
      <c r="BF35" s="10" t="e">
        <f aca="false">SUM(AA35,AJ35,AY35,BB35,BE35)</f>
        <v>#N/A</v>
      </c>
      <c r="BG35" s="9" t="e">
        <f aca="false">BF35*$BG$5</f>
        <v>#N/A</v>
      </c>
      <c r="BH35" s="2"/>
      <c r="BI35" s="8" t="e">
        <f aca="false">VLOOKUP(BH35,TRANS!$A$1:$O$183,HLOOKUP($BH$5,TRANS!$A$1:$O$2,2,FALSE()))</f>
        <v>#N/A</v>
      </c>
      <c r="BJ35" s="8" t="e">
        <f aca="false">BI35*$BJ$5</f>
        <v>#N/A</v>
      </c>
      <c r="BK35" s="9" t="e">
        <f aca="false">ROUND(SUM(BG35,BJ35),0)</f>
        <v>#N/A</v>
      </c>
      <c r="BL35" s="2"/>
      <c r="BM35" s="8" t="e">
        <f aca="false">ROUND(SUM(BK35*$BK$4,BL35*$BL$4),0)</f>
        <v>#N/A</v>
      </c>
    </row>
    <row r="36" customFormat="false" ht="12.75" hidden="false" customHeight="false" outlineLevel="0" collapsed="false">
      <c r="A36" s="2" t="n">
        <f aca="false">1+A35</f>
        <v>13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10" t="n">
        <f aca="false">SUM(D36:M36)</f>
        <v>0</v>
      </c>
      <c r="O36" s="8" t="n">
        <f aca="false">IF(OR(D36="A",D36="a"),0.9*(N36*$D$5)/$N$5)</f>
        <v>0</v>
      </c>
      <c r="P36" s="8" t="n">
        <f aca="false">IF(OR(E36="A",E36="a"),0.9*(N36*$E$5)/$N$5)</f>
        <v>0</v>
      </c>
      <c r="Q36" s="8" t="n">
        <f aca="false">IF(OR(F36="A",F36="a"),0.9*(N36*$F$5)/$N$5)</f>
        <v>0</v>
      </c>
      <c r="R36" s="8" t="n">
        <f aca="false">IF(OR(G36="A",G36="a"),0.9*(N36*$G$5)/$N$5)</f>
        <v>0</v>
      </c>
      <c r="S36" s="8" t="n">
        <f aca="false">IF(OR(H36="A",H36="a"),0.9*(N36*$H$5)/$N$5)</f>
        <v>0</v>
      </c>
      <c r="T36" s="8" t="n">
        <f aca="false">IF(OR(I36="A",I36="a"),0.9*(N36*$I$5)/$N$5)</f>
        <v>0</v>
      </c>
      <c r="U36" s="8" t="n">
        <f aca="false">IF(OR(J36="A",J36="a"),0.9*(N36*$J$5)/$N$5)</f>
        <v>0</v>
      </c>
      <c r="V36" s="8" t="n">
        <f aca="false">IF(OR(K36="A",K36="a"),0.9*(N36*$K$5)/$N$5)</f>
        <v>0</v>
      </c>
      <c r="W36" s="8" t="n">
        <f aca="false">IF(OR(L36="A",L36="a"),0.9*(N36*$L$5)/$N$5)</f>
        <v>0</v>
      </c>
      <c r="X36" s="8" t="n">
        <f aca="false">IF(OR(M36="A",M36="a"),0.9*(N36*$M$5)/$N$5)</f>
        <v>0</v>
      </c>
      <c r="Y36" s="8" t="n">
        <f aca="false">ROUND(SUM(N36:X36),0)</f>
        <v>0</v>
      </c>
      <c r="Z36" s="8" t="n">
        <f aca="false">VLOOKUP(Y36,TRANS!$A$1:$O$183,HLOOKUP($Y$5,TRANS!$A$1:$O$2,2,FALSE()))</f>
        <v>70</v>
      </c>
      <c r="AA36" s="8" t="n">
        <f aca="false">Z36*$AA$5</f>
        <v>24.5</v>
      </c>
      <c r="AB36" s="2"/>
      <c r="AC36" s="2"/>
      <c r="AD36" s="2"/>
      <c r="AE36" s="2"/>
      <c r="AF36" s="2"/>
      <c r="AG36" s="2"/>
      <c r="AH36" s="8" t="n">
        <f aca="false">ROUND(SUM(AB36:AG36),0)</f>
        <v>0</v>
      </c>
      <c r="AI36" s="8" t="e">
        <f aca="false">VLOOKUP(AH36,TRANS!$A$1:$O$183,HLOOKUP($AH$5,TRANS!$A$1:$O$2,2,FALSE()))</f>
        <v>#N/A</v>
      </c>
      <c r="AJ36" s="8" t="e">
        <f aca="false">AI36*$AJ$5</f>
        <v>#N/A</v>
      </c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11" t="n">
        <f aca="false">SUM(AK36:AT36)</f>
        <v>0</v>
      </c>
      <c r="AX36" s="8" t="e">
        <f aca="false">VLOOKUP(AW36,TRANS!$A$1:$O$183,HLOOKUP($AW$5,TRANS!$A$1:$O$2,2,FALSE()))</f>
        <v>#N/A</v>
      </c>
      <c r="AY36" s="8" t="e">
        <f aca="false">AX36*$AY$5</f>
        <v>#N/A</v>
      </c>
      <c r="AZ36" s="2"/>
      <c r="BA36" s="8" t="e">
        <f aca="false">VLOOKUP(AZ36,TRANS!$A$1:$O$183,HLOOKUP(100,TRANS!$A$1:$O$2,2,FALSE()))</f>
        <v>#N/A</v>
      </c>
      <c r="BB36" s="8" t="e">
        <f aca="false">BA36*$BB$5</f>
        <v>#N/A</v>
      </c>
      <c r="BC36" s="2"/>
      <c r="BD36" s="8" t="e">
        <f aca="false">VLOOKUP(BC36,TRANS!$A$1:$O$183,HLOOKUP(100,TRANS!$A$1:$O$2,2,FALSE()))</f>
        <v>#N/A</v>
      </c>
      <c r="BE36" s="8" t="e">
        <f aca="false">BD36*$BE$5</f>
        <v>#N/A</v>
      </c>
      <c r="BF36" s="10" t="e">
        <f aca="false">SUM(AA36,AJ36,AY36,BB36,BE36)</f>
        <v>#N/A</v>
      </c>
      <c r="BG36" s="9" t="e">
        <f aca="false">BF36*$BG$5</f>
        <v>#N/A</v>
      </c>
      <c r="BH36" s="2"/>
      <c r="BI36" s="8" t="e">
        <f aca="false">VLOOKUP(BH36,TRANS!$A$1:$O$183,HLOOKUP($BH$5,TRANS!$A$1:$O$2,2,FALSE()))</f>
        <v>#N/A</v>
      </c>
      <c r="BJ36" s="8" t="e">
        <f aca="false">BI36*$BJ$5</f>
        <v>#N/A</v>
      </c>
      <c r="BK36" s="9" t="e">
        <f aca="false">ROUND(SUM(BG36,BJ36),0)</f>
        <v>#N/A</v>
      </c>
      <c r="BL36" s="2"/>
      <c r="BM36" s="8" t="e">
        <f aca="false">ROUND(SUM(BK36*$BK$4,BL36*$BL$4),0)</f>
        <v>#N/A</v>
      </c>
    </row>
    <row r="37" customFormat="false" ht="12.75" hidden="false" customHeight="false" outlineLevel="0" collapsed="false">
      <c r="A37" s="2" t="n">
        <f aca="false">1+A36</f>
        <v>14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10" t="n">
        <f aca="false">SUM(D37:M37)</f>
        <v>0</v>
      </c>
      <c r="O37" s="8" t="n">
        <f aca="false">IF(OR(D37="A",D37="a"),0.9*(N37*$D$5)/$N$5)</f>
        <v>0</v>
      </c>
      <c r="P37" s="8" t="n">
        <f aca="false">IF(OR(E37="A",E37="a"),0.9*(N37*$E$5)/$N$5)</f>
        <v>0</v>
      </c>
      <c r="Q37" s="8" t="n">
        <f aca="false">IF(OR(F37="A",F37="a"),0.9*(N37*$F$5)/$N$5)</f>
        <v>0</v>
      </c>
      <c r="R37" s="8" t="n">
        <f aca="false">IF(OR(G37="A",G37="a"),0.9*(N37*$G$5)/$N$5)</f>
        <v>0</v>
      </c>
      <c r="S37" s="8" t="n">
        <f aca="false">IF(OR(H37="A",H37="a"),0.9*(N37*$H$5)/$N$5)</f>
        <v>0</v>
      </c>
      <c r="T37" s="8" t="n">
        <f aca="false">IF(OR(I37="A",I37="a"),0.9*(N37*$I$5)/$N$5)</f>
        <v>0</v>
      </c>
      <c r="U37" s="8" t="n">
        <f aca="false">IF(OR(J37="A",J37="a"),0.9*(N37*$J$5)/$N$5)</f>
        <v>0</v>
      </c>
      <c r="V37" s="8" t="n">
        <f aca="false">IF(OR(K37="A",K37="a"),0.9*(N37*$K$5)/$N$5)</f>
        <v>0</v>
      </c>
      <c r="W37" s="8" t="n">
        <f aca="false">IF(OR(L37="A",L37="a"),0.9*(N37*$L$5)/$N$5)</f>
        <v>0</v>
      </c>
      <c r="X37" s="8" t="n">
        <f aca="false">IF(OR(M37="A",M37="a"),0.9*(N37*$M$5)/$N$5)</f>
        <v>0</v>
      </c>
      <c r="Y37" s="8" t="n">
        <f aca="false">ROUND(SUM(N37:X37),0)</f>
        <v>0</v>
      </c>
      <c r="Z37" s="8" t="n">
        <f aca="false">VLOOKUP(Y37,TRANS!$A$1:$O$183,HLOOKUP($Y$5,TRANS!$A$1:$O$2,2,FALSE()))</f>
        <v>70</v>
      </c>
      <c r="AA37" s="8" t="n">
        <f aca="false">Z37*$AA$5</f>
        <v>24.5</v>
      </c>
      <c r="AB37" s="2"/>
      <c r="AC37" s="2"/>
      <c r="AD37" s="2"/>
      <c r="AE37" s="2"/>
      <c r="AF37" s="2"/>
      <c r="AG37" s="2"/>
      <c r="AH37" s="8" t="n">
        <f aca="false">ROUND(SUM(AB37:AG37),0)</f>
        <v>0</v>
      </c>
      <c r="AI37" s="8" t="e">
        <f aca="false">VLOOKUP(AH37,TRANS!$A$1:$O$183,HLOOKUP($AH$5,TRANS!$A$1:$O$2,2,FALSE()))</f>
        <v>#N/A</v>
      </c>
      <c r="AJ37" s="8" t="e">
        <f aca="false">AI37*$AJ$5</f>
        <v>#N/A</v>
      </c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11" t="n">
        <f aca="false">SUM(AK37:AT37)</f>
        <v>0</v>
      </c>
      <c r="AX37" s="8" t="e">
        <f aca="false">VLOOKUP(AW37,TRANS!$A$1:$O$183,HLOOKUP($AW$5,TRANS!$A$1:$O$2,2,FALSE()))</f>
        <v>#N/A</v>
      </c>
      <c r="AY37" s="8" t="e">
        <f aca="false">AX37*$AY$5</f>
        <v>#N/A</v>
      </c>
      <c r="AZ37" s="2"/>
      <c r="BA37" s="8" t="e">
        <f aca="false">VLOOKUP(AZ37,TRANS!$A$1:$O$183,HLOOKUP(100,TRANS!$A$1:$O$2,2,FALSE()))</f>
        <v>#N/A</v>
      </c>
      <c r="BB37" s="8" t="e">
        <f aca="false">BA37*$BB$5</f>
        <v>#N/A</v>
      </c>
      <c r="BC37" s="2"/>
      <c r="BD37" s="8" t="e">
        <f aca="false">VLOOKUP(BC37,TRANS!$A$1:$O$183,HLOOKUP(100,TRANS!$A$1:$O$2,2,FALSE()))</f>
        <v>#N/A</v>
      </c>
      <c r="BE37" s="8" t="e">
        <f aca="false">BD37*$BE$5</f>
        <v>#N/A</v>
      </c>
      <c r="BF37" s="10" t="e">
        <f aca="false">SUM(AA37,AJ37,AY37,BB37,BE37)</f>
        <v>#N/A</v>
      </c>
      <c r="BG37" s="9" t="e">
        <f aca="false">BF37*$BG$5</f>
        <v>#N/A</v>
      </c>
      <c r="BH37" s="2"/>
      <c r="BI37" s="8" t="e">
        <f aca="false">VLOOKUP(BH37,TRANS!$A$1:$O$183,HLOOKUP($BH$5,TRANS!$A$1:$O$2,2,FALSE()))</f>
        <v>#N/A</v>
      </c>
      <c r="BJ37" s="8" t="e">
        <f aca="false">BI37*$BJ$5</f>
        <v>#N/A</v>
      </c>
      <c r="BK37" s="9" t="e">
        <f aca="false">ROUND(SUM(BG37,BJ37),0)</f>
        <v>#N/A</v>
      </c>
      <c r="BL37" s="2"/>
      <c r="BM37" s="8" t="e">
        <f aca="false">ROUND(SUM(BK37*$BK$4,BL37*$BL$4),0)</f>
        <v>#N/A</v>
      </c>
    </row>
    <row r="38" customFormat="false" ht="12.75" hidden="false" customHeight="false" outlineLevel="0" collapsed="false">
      <c r="A38" s="2" t="n">
        <f aca="false">1+A37</f>
        <v>1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10" t="n">
        <f aca="false">SUM(D38:M38)</f>
        <v>0</v>
      </c>
      <c r="O38" s="8" t="n">
        <f aca="false">IF(OR(D38="A",D38="a"),0.9*(N38*$D$5)/$N$5)</f>
        <v>0</v>
      </c>
      <c r="P38" s="8" t="n">
        <f aca="false">IF(OR(E38="A",E38="a"),0.9*(N38*$E$5)/$N$5)</f>
        <v>0</v>
      </c>
      <c r="Q38" s="8" t="n">
        <f aca="false">IF(OR(F38="A",F38="a"),0.9*(N38*$F$5)/$N$5)</f>
        <v>0</v>
      </c>
      <c r="R38" s="8" t="n">
        <f aca="false">IF(OR(G38="A",G38="a"),0.9*(N38*$G$5)/$N$5)</f>
        <v>0</v>
      </c>
      <c r="S38" s="8" t="n">
        <f aca="false">IF(OR(H38="A",H38="a"),0.9*(N38*$H$5)/$N$5)</f>
        <v>0</v>
      </c>
      <c r="T38" s="8" t="n">
        <f aca="false">IF(OR(I38="A",I38="a"),0.9*(N38*$I$5)/$N$5)</f>
        <v>0</v>
      </c>
      <c r="U38" s="8" t="n">
        <f aca="false">IF(OR(J38="A",J38="a"),0.9*(N38*$J$5)/$N$5)</f>
        <v>0</v>
      </c>
      <c r="V38" s="8" t="n">
        <f aca="false">IF(OR(K38="A",K38="a"),0.9*(N38*$K$5)/$N$5)</f>
        <v>0</v>
      </c>
      <c r="W38" s="8" t="n">
        <f aca="false">IF(OR(L38="A",L38="a"),0.9*(N38*$L$5)/$N$5)</f>
        <v>0</v>
      </c>
      <c r="X38" s="8" t="n">
        <f aca="false">IF(OR(M38="A",M38="a"),0.9*(N38*$M$5)/$N$5)</f>
        <v>0</v>
      </c>
      <c r="Y38" s="8" t="n">
        <f aca="false">ROUND(SUM(N38:X38),0)</f>
        <v>0</v>
      </c>
      <c r="Z38" s="8" t="n">
        <f aca="false">VLOOKUP(Y38,TRANS!$A$1:$O$183,HLOOKUP($Y$5,TRANS!$A$1:$O$2,2,FALSE()))</f>
        <v>70</v>
      </c>
      <c r="AA38" s="8" t="n">
        <f aca="false">Z38*$AA$5</f>
        <v>24.5</v>
      </c>
      <c r="AB38" s="2"/>
      <c r="AC38" s="2"/>
      <c r="AD38" s="2"/>
      <c r="AE38" s="2"/>
      <c r="AF38" s="2"/>
      <c r="AG38" s="2"/>
      <c r="AH38" s="8" t="n">
        <f aca="false">ROUND(SUM(AB38:AG38),0)</f>
        <v>0</v>
      </c>
      <c r="AI38" s="8" t="e">
        <f aca="false">VLOOKUP(AH38,TRANS!$A$1:$O$183,HLOOKUP($AH$5,TRANS!$A$1:$O$2,2,FALSE()))</f>
        <v>#N/A</v>
      </c>
      <c r="AJ38" s="8" t="e">
        <f aca="false">AI38*$AJ$5</f>
        <v>#N/A</v>
      </c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11" t="n">
        <f aca="false">SUM(AK38:AT38)</f>
        <v>0</v>
      </c>
      <c r="AX38" s="8" t="e">
        <f aca="false">VLOOKUP(AW38,TRANS!$A$1:$O$183,HLOOKUP($AW$5,TRANS!$A$1:$O$2,2,FALSE()))</f>
        <v>#N/A</v>
      </c>
      <c r="AY38" s="8" t="e">
        <f aca="false">AX38*$AY$5</f>
        <v>#N/A</v>
      </c>
      <c r="AZ38" s="2"/>
      <c r="BA38" s="8" t="e">
        <f aca="false">VLOOKUP(AZ38,TRANS!$A$1:$O$183,HLOOKUP(100,TRANS!$A$1:$O$2,2,FALSE()))</f>
        <v>#N/A</v>
      </c>
      <c r="BB38" s="8" t="e">
        <f aca="false">BA38*$BB$5</f>
        <v>#N/A</v>
      </c>
      <c r="BC38" s="2"/>
      <c r="BD38" s="8" t="e">
        <f aca="false">VLOOKUP(BC38,TRANS!$A$1:$O$183,HLOOKUP(100,TRANS!$A$1:$O$2,2,FALSE()))</f>
        <v>#N/A</v>
      </c>
      <c r="BE38" s="8" t="e">
        <f aca="false">BD38*$BE$5</f>
        <v>#N/A</v>
      </c>
      <c r="BF38" s="10" t="e">
        <f aca="false">SUM(AA38,AJ38,AY38,BB38,BE38)</f>
        <v>#N/A</v>
      </c>
      <c r="BG38" s="9" t="e">
        <f aca="false">BF38*$BG$5</f>
        <v>#N/A</v>
      </c>
      <c r="BH38" s="2"/>
      <c r="BI38" s="8" t="e">
        <f aca="false">VLOOKUP(BH38,TRANS!$A$1:$O$183,HLOOKUP($BH$5,TRANS!$A$1:$O$2,2,FALSE()))</f>
        <v>#N/A</v>
      </c>
      <c r="BJ38" s="8" t="e">
        <f aca="false">BI38*$BJ$5</f>
        <v>#N/A</v>
      </c>
      <c r="BK38" s="9" t="e">
        <f aca="false">ROUND(SUM(BG38,BJ38),0)</f>
        <v>#N/A</v>
      </c>
      <c r="BL38" s="2"/>
      <c r="BM38" s="8" t="e">
        <f aca="false">ROUND(SUM(BK38*$BK$4,BL38*$BL$4),0)</f>
        <v>#N/A</v>
      </c>
    </row>
    <row r="39" customFormat="false" ht="12.75" hidden="false" customHeight="false" outlineLevel="0" collapsed="false">
      <c r="A39" s="2" t="n">
        <f aca="false">1+A38</f>
        <v>16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10" t="n">
        <f aca="false">SUM(D39:M39)</f>
        <v>0</v>
      </c>
      <c r="O39" s="8" t="n">
        <f aca="false">IF(OR(D39="A",D39="a"),0.9*(N39*$D$5)/$N$5)</f>
        <v>0</v>
      </c>
      <c r="P39" s="8" t="n">
        <f aca="false">IF(OR(E39="A",E39="a"),0.9*(N39*$E$5)/$N$5)</f>
        <v>0</v>
      </c>
      <c r="Q39" s="8" t="n">
        <f aca="false">IF(OR(F39="A",F39="a"),0.9*(N39*$F$5)/$N$5)</f>
        <v>0</v>
      </c>
      <c r="R39" s="8" t="n">
        <f aca="false">IF(OR(G39="A",G39="a"),0.9*(N39*$G$5)/$N$5)</f>
        <v>0</v>
      </c>
      <c r="S39" s="8" t="n">
        <f aca="false">IF(OR(H39="A",H39="a"),0.9*(N39*$H$5)/$N$5)</f>
        <v>0</v>
      </c>
      <c r="T39" s="8" t="n">
        <f aca="false">IF(OR(I39="A",I39="a"),0.9*(N39*$I$5)/$N$5)</f>
        <v>0</v>
      </c>
      <c r="U39" s="8" t="n">
        <f aca="false">IF(OR(J39="A",J39="a"),0.9*(N39*$J$5)/$N$5)</f>
        <v>0</v>
      </c>
      <c r="V39" s="8" t="n">
        <f aca="false">IF(OR(K39="A",K39="a"),0.9*(N39*$K$5)/$N$5)</f>
        <v>0</v>
      </c>
      <c r="W39" s="8" t="n">
        <f aca="false">IF(OR(L39="A",L39="a"),0.9*(N39*$L$5)/$N$5)</f>
        <v>0</v>
      </c>
      <c r="X39" s="8" t="n">
        <f aca="false">IF(OR(M39="A",M39="a"),0.9*(N39*$M$5)/$N$5)</f>
        <v>0</v>
      </c>
      <c r="Y39" s="8" t="n">
        <f aca="false">ROUND(SUM(N39:X39),0)</f>
        <v>0</v>
      </c>
      <c r="Z39" s="8" t="n">
        <f aca="false">VLOOKUP(Y39,TRANS!$A$1:$O$183,HLOOKUP($Y$5,TRANS!$A$1:$O$2,2,FALSE()))</f>
        <v>70</v>
      </c>
      <c r="AA39" s="8" t="n">
        <f aca="false">Z39*$AA$5</f>
        <v>24.5</v>
      </c>
      <c r="AB39" s="2"/>
      <c r="AC39" s="2"/>
      <c r="AD39" s="2"/>
      <c r="AE39" s="2"/>
      <c r="AF39" s="2"/>
      <c r="AG39" s="2"/>
      <c r="AH39" s="8" t="n">
        <f aca="false">ROUND(SUM(AB39:AG39),0)</f>
        <v>0</v>
      </c>
      <c r="AI39" s="8" t="e">
        <f aca="false">VLOOKUP(AH39,TRANS!$A$1:$O$183,HLOOKUP($AH$5,TRANS!$A$1:$O$2,2,FALSE()))</f>
        <v>#N/A</v>
      </c>
      <c r="AJ39" s="8" t="e">
        <f aca="false">AI39*$AJ$5</f>
        <v>#N/A</v>
      </c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11" t="n">
        <f aca="false">SUM(AK39:AT39)</f>
        <v>0</v>
      </c>
      <c r="AX39" s="8" t="e">
        <f aca="false">VLOOKUP(AW39,TRANS!$A$1:$O$183,HLOOKUP($AW$5,TRANS!$A$1:$O$2,2,FALSE()))</f>
        <v>#N/A</v>
      </c>
      <c r="AY39" s="8" t="e">
        <f aca="false">AX39*$AY$5</f>
        <v>#N/A</v>
      </c>
      <c r="AZ39" s="2"/>
      <c r="BA39" s="8" t="e">
        <f aca="false">VLOOKUP(AZ39,TRANS!$A$1:$O$183,HLOOKUP(100,TRANS!$A$1:$O$2,2,FALSE()))</f>
        <v>#N/A</v>
      </c>
      <c r="BB39" s="8" t="e">
        <f aca="false">BA39*$BB$5</f>
        <v>#N/A</v>
      </c>
      <c r="BC39" s="2"/>
      <c r="BD39" s="8" t="e">
        <f aca="false">VLOOKUP(BC39,TRANS!$A$1:$O$183,HLOOKUP(100,TRANS!$A$1:$O$2,2,FALSE()))</f>
        <v>#N/A</v>
      </c>
      <c r="BE39" s="8" t="e">
        <f aca="false">BD39*$BE$5</f>
        <v>#N/A</v>
      </c>
      <c r="BF39" s="10" t="e">
        <f aca="false">SUM(AA39,AJ39,AY39,BB39,BE39)</f>
        <v>#N/A</v>
      </c>
      <c r="BG39" s="9" t="e">
        <f aca="false">BF39*$BG$5</f>
        <v>#N/A</v>
      </c>
      <c r="BH39" s="2"/>
      <c r="BI39" s="8" t="e">
        <f aca="false">VLOOKUP(BH39,TRANS!$A$1:$O$183,HLOOKUP($BH$5,TRANS!$A$1:$O$2,2,FALSE()))</f>
        <v>#N/A</v>
      </c>
      <c r="BJ39" s="8" t="e">
        <f aca="false">BI39*$BJ$5</f>
        <v>#N/A</v>
      </c>
      <c r="BK39" s="9" t="e">
        <f aca="false">ROUND(SUM(BG39,BJ39),0)</f>
        <v>#N/A</v>
      </c>
      <c r="BL39" s="2"/>
      <c r="BM39" s="8" t="e">
        <f aca="false">ROUND(SUM(BK39*$BK$4,BL39*$BL$4),0)</f>
        <v>#N/A</v>
      </c>
    </row>
    <row r="40" customFormat="false" ht="12.75" hidden="false" customHeight="false" outlineLevel="0" collapsed="false">
      <c r="A40" s="2" t="n">
        <f aca="false">1+A39</f>
        <v>1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10" t="n">
        <f aca="false">SUM(D40:M40)</f>
        <v>0</v>
      </c>
      <c r="O40" s="8" t="n">
        <f aca="false">IF(OR(D40="A",D40="a"),0.9*(N40*$D$5)/$N$5)</f>
        <v>0</v>
      </c>
      <c r="P40" s="8" t="n">
        <f aca="false">IF(OR(E40="A",E40="a"),0.9*(N40*$E$5)/$N$5)</f>
        <v>0</v>
      </c>
      <c r="Q40" s="8" t="n">
        <f aca="false">IF(OR(F40="A",F40="a"),0.9*(N40*$F$5)/$N$5)</f>
        <v>0</v>
      </c>
      <c r="R40" s="8" t="n">
        <f aca="false">IF(OR(G40="A",G40="a"),0.9*(N40*$G$5)/$N$5)</f>
        <v>0</v>
      </c>
      <c r="S40" s="8" t="n">
        <f aca="false">IF(OR(H40="A",H40="a"),0.9*(N40*$H$5)/$N$5)</f>
        <v>0</v>
      </c>
      <c r="T40" s="8" t="n">
        <f aca="false">IF(OR(I40="A",I40="a"),0.9*(N40*$I$5)/$N$5)</f>
        <v>0</v>
      </c>
      <c r="U40" s="8" t="n">
        <f aca="false">IF(OR(J40="A",J40="a"),0.9*(N40*$J$5)/$N$5)</f>
        <v>0</v>
      </c>
      <c r="V40" s="8" t="n">
        <f aca="false">IF(OR(K40="A",K40="a"),0.9*(N40*$K$5)/$N$5)</f>
        <v>0</v>
      </c>
      <c r="W40" s="8" t="n">
        <f aca="false">IF(OR(L40="A",L40="a"),0.9*(N40*$L$5)/$N$5)</f>
        <v>0</v>
      </c>
      <c r="X40" s="8" t="n">
        <f aca="false">IF(OR(M40="A",M40="a"),0.9*(N40*$M$5)/$N$5)</f>
        <v>0</v>
      </c>
      <c r="Y40" s="8" t="n">
        <f aca="false">ROUND(SUM(N40:X40),0)</f>
        <v>0</v>
      </c>
      <c r="Z40" s="8" t="n">
        <f aca="false">VLOOKUP(Y40,TRANS!$A$1:$O$183,HLOOKUP($Y$5,TRANS!$A$1:$O$2,2,FALSE()))</f>
        <v>70</v>
      </c>
      <c r="AA40" s="8" t="n">
        <f aca="false">Z40*$AA$5</f>
        <v>24.5</v>
      </c>
      <c r="AB40" s="2"/>
      <c r="AC40" s="2"/>
      <c r="AD40" s="2"/>
      <c r="AE40" s="2"/>
      <c r="AF40" s="2"/>
      <c r="AG40" s="2"/>
      <c r="AH40" s="8" t="n">
        <f aca="false">ROUND(SUM(AB40:AG40),0)</f>
        <v>0</v>
      </c>
      <c r="AI40" s="8" t="e">
        <f aca="false">VLOOKUP(AH40,TRANS!$A$1:$O$183,HLOOKUP($AH$5,TRANS!$A$1:$O$2,2,FALSE()))</f>
        <v>#N/A</v>
      </c>
      <c r="AJ40" s="8" t="e">
        <f aca="false">AI40*$AJ$5</f>
        <v>#N/A</v>
      </c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11" t="n">
        <f aca="false">SUM(AK40:AT40)</f>
        <v>0</v>
      </c>
      <c r="AX40" s="8" t="e">
        <f aca="false">VLOOKUP(AW40,TRANS!$A$1:$O$183,HLOOKUP($AW$5,TRANS!$A$1:$O$2,2,FALSE()))</f>
        <v>#N/A</v>
      </c>
      <c r="AY40" s="8" t="e">
        <f aca="false">AX40*$AY$5</f>
        <v>#N/A</v>
      </c>
      <c r="AZ40" s="2"/>
      <c r="BA40" s="8" t="e">
        <f aca="false">VLOOKUP(AZ40,TRANS!$A$1:$O$183,HLOOKUP(100,TRANS!$A$1:$O$2,2,FALSE()))</f>
        <v>#N/A</v>
      </c>
      <c r="BB40" s="8" t="e">
        <f aca="false">BA40*$BB$5</f>
        <v>#N/A</v>
      </c>
      <c r="BC40" s="2"/>
      <c r="BD40" s="8" t="e">
        <f aca="false">VLOOKUP(BC40,TRANS!$A$1:$O$183,HLOOKUP(100,TRANS!$A$1:$O$2,2,FALSE()))</f>
        <v>#N/A</v>
      </c>
      <c r="BE40" s="8" t="e">
        <f aca="false">BD40*$BE$5</f>
        <v>#N/A</v>
      </c>
      <c r="BF40" s="10" t="e">
        <f aca="false">SUM(AA40,AJ40,AY40,BB40,BE40)</f>
        <v>#N/A</v>
      </c>
      <c r="BG40" s="9" t="e">
        <f aca="false">BF40*$BG$5</f>
        <v>#N/A</v>
      </c>
      <c r="BH40" s="2"/>
      <c r="BI40" s="8" t="e">
        <f aca="false">VLOOKUP(BH40,TRANS!$A$1:$O$183,HLOOKUP($BH$5,TRANS!$A$1:$O$2,2,FALSE()))</f>
        <v>#N/A</v>
      </c>
      <c r="BJ40" s="8" t="e">
        <f aca="false">BI40*$BJ$5</f>
        <v>#N/A</v>
      </c>
      <c r="BK40" s="9" t="e">
        <f aca="false">ROUND(SUM(BG40,BJ40),0)</f>
        <v>#N/A</v>
      </c>
      <c r="BL40" s="2"/>
      <c r="BM40" s="8" t="e">
        <f aca="false">ROUND(SUM(BK40*$BK$4,BL40*$BL$4),0)</f>
        <v>#N/A</v>
      </c>
    </row>
    <row r="41" customFormat="false" ht="12.75" hidden="false" customHeight="false" outlineLevel="0" collapsed="false">
      <c r="A41" s="2" t="n">
        <f aca="false">1+A40</f>
        <v>18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10" t="n">
        <f aca="false">SUM(D41:M41)</f>
        <v>0</v>
      </c>
      <c r="O41" s="8" t="n">
        <f aca="false">IF(OR(D41="A",D41="a"),0.9*(N41*$D$5)/$N$5)</f>
        <v>0</v>
      </c>
      <c r="P41" s="8" t="n">
        <f aca="false">IF(OR(E41="A",E41="a"),0.9*(N41*$E$5)/$N$5)</f>
        <v>0</v>
      </c>
      <c r="Q41" s="8" t="n">
        <f aca="false">IF(OR(F41="A",F41="a"),0.9*(N41*$F$5)/$N$5)</f>
        <v>0</v>
      </c>
      <c r="R41" s="8" t="n">
        <f aca="false">IF(OR(G41="A",G41="a"),0.9*(N41*$G$5)/$N$5)</f>
        <v>0</v>
      </c>
      <c r="S41" s="8" t="n">
        <f aca="false">IF(OR(H41="A",H41="a"),0.9*(N41*$H$5)/$N$5)</f>
        <v>0</v>
      </c>
      <c r="T41" s="8" t="n">
        <f aca="false">IF(OR(I41="A",I41="a"),0.9*(N41*$I$5)/$N$5)</f>
        <v>0</v>
      </c>
      <c r="U41" s="8" t="n">
        <f aca="false">IF(OR(J41="A",J41="a"),0.9*(N41*$J$5)/$N$5)</f>
        <v>0</v>
      </c>
      <c r="V41" s="8" t="n">
        <f aca="false">IF(OR(K41="A",K41="a"),0.9*(N41*$K$5)/$N$5)</f>
        <v>0</v>
      </c>
      <c r="W41" s="8" t="n">
        <f aca="false">IF(OR(L41="A",L41="a"),0.9*(N41*$L$5)/$N$5)</f>
        <v>0</v>
      </c>
      <c r="X41" s="8" t="n">
        <f aca="false">IF(OR(M41="A",M41="a"),0.9*(N41*$M$5)/$N$5)</f>
        <v>0</v>
      </c>
      <c r="Y41" s="8" t="n">
        <f aca="false">ROUND(SUM(N41:X41),0)</f>
        <v>0</v>
      </c>
      <c r="Z41" s="8" t="n">
        <f aca="false">VLOOKUP(Y41,TRANS!$A$1:$O$183,HLOOKUP($Y$5,TRANS!$A$1:$O$2,2,FALSE()))</f>
        <v>70</v>
      </c>
      <c r="AA41" s="8" t="n">
        <f aca="false">Z41*$AA$5</f>
        <v>24.5</v>
      </c>
      <c r="AB41" s="2"/>
      <c r="AC41" s="2"/>
      <c r="AD41" s="2"/>
      <c r="AE41" s="2"/>
      <c r="AF41" s="2"/>
      <c r="AG41" s="2"/>
      <c r="AH41" s="8" t="n">
        <f aca="false">ROUND(SUM(AB41:AG41),0)</f>
        <v>0</v>
      </c>
      <c r="AI41" s="8" t="e">
        <f aca="false">VLOOKUP(AH41,TRANS!$A$1:$O$183,HLOOKUP($AH$5,TRANS!$A$1:$O$2,2,FALSE()))</f>
        <v>#N/A</v>
      </c>
      <c r="AJ41" s="8" t="e">
        <f aca="false">AI41*$AJ$5</f>
        <v>#N/A</v>
      </c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11" t="n">
        <f aca="false">SUM(AK41:AT41)</f>
        <v>0</v>
      </c>
      <c r="AX41" s="8" t="e">
        <f aca="false">VLOOKUP(AW41,TRANS!$A$1:$O$183,HLOOKUP($AW$5,TRANS!$A$1:$O$2,2,FALSE()))</f>
        <v>#N/A</v>
      </c>
      <c r="AY41" s="8" t="e">
        <f aca="false">AX41*$AY$5</f>
        <v>#N/A</v>
      </c>
      <c r="AZ41" s="2"/>
      <c r="BA41" s="8" t="e">
        <f aca="false">VLOOKUP(AZ41,TRANS!$A$1:$O$183,HLOOKUP(100,TRANS!$A$1:$O$2,2,FALSE()))</f>
        <v>#N/A</v>
      </c>
      <c r="BB41" s="8" t="e">
        <f aca="false">BA41*$BB$5</f>
        <v>#N/A</v>
      </c>
      <c r="BC41" s="2"/>
      <c r="BD41" s="8" t="e">
        <f aca="false">VLOOKUP(BC41,TRANS!$A$1:$O$183,HLOOKUP(100,TRANS!$A$1:$O$2,2,FALSE()))</f>
        <v>#N/A</v>
      </c>
      <c r="BE41" s="8" t="e">
        <f aca="false">BD41*$BE$5</f>
        <v>#N/A</v>
      </c>
      <c r="BF41" s="10" t="e">
        <f aca="false">SUM(AA41,AJ41,AY41,BB41,BE41)</f>
        <v>#N/A</v>
      </c>
      <c r="BG41" s="9" t="e">
        <f aca="false">BF41*$BG$5</f>
        <v>#N/A</v>
      </c>
      <c r="BH41" s="2"/>
      <c r="BI41" s="8" t="e">
        <f aca="false">VLOOKUP(BH41,TRANS!$A$1:$O$183,HLOOKUP($BH$5,TRANS!$A$1:$O$2,2,FALSE()))</f>
        <v>#N/A</v>
      </c>
      <c r="BJ41" s="8" t="e">
        <f aca="false">BI41*$BJ$5</f>
        <v>#N/A</v>
      </c>
      <c r="BK41" s="9" t="e">
        <f aca="false">ROUND(SUM(BG41,BJ41),0)</f>
        <v>#N/A</v>
      </c>
      <c r="BL41" s="2"/>
      <c r="BM41" s="8" t="e">
        <f aca="false">ROUND(SUM(BK41*$BK$4,BL41*$BL$4),0)</f>
        <v>#N/A</v>
      </c>
    </row>
    <row r="42" customFormat="false" ht="12.75" hidden="false" customHeight="false" outlineLevel="0" collapsed="false">
      <c r="A42" s="2" t="n">
        <f aca="false">1+A41</f>
        <v>1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10" t="n">
        <f aca="false">SUM(D42:M42)</f>
        <v>0</v>
      </c>
      <c r="O42" s="8" t="n">
        <f aca="false">IF(OR(D42="A",D42="a"),0.9*(N42*$D$5)/$N$5)</f>
        <v>0</v>
      </c>
      <c r="P42" s="8" t="n">
        <f aca="false">IF(OR(E42="A",E42="a"),0.9*(N42*$E$5)/$N$5)</f>
        <v>0</v>
      </c>
      <c r="Q42" s="8" t="n">
        <f aca="false">IF(OR(F42="A",F42="a"),0.9*(N42*$F$5)/$N$5)</f>
        <v>0</v>
      </c>
      <c r="R42" s="8" t="n">
        <f aca="false">IF(OR(G42="A",G42="a"),0.9*(N42*$G$5)/$N$5)</f>
        <v>0</v>
      </c>
      <c r="S42" s="8" t="n">
        <f aca="false">IF(OR(H42="A",H42="a"),0.9*(N42*$H$5)/$N$5)</f>
        <v>0</v>
      </c>
      <c r="T42" s="8" t="n">
        <f aca="false">IF(OR(I42="A",I42="a"),0.9*(N42*$I$5)/$N$5)</f>
        <v>0</v>
      </c>
      <c r="U42" s="8" t="n">
        <f aca="false">IF(OR(J42="A",J42="a"),0.9*(N42*$J$5)/$N$5)</f>
        <v>0</v>
      </c>
      <c r="V42" s="8" t="n">
        <f aca="false">IF(OR(K42="A",K42="a"),0.9*(N42*$K$5)/$N$5)</f>
        <v>0</v>
      </c>
      <c r="W42" s="8" t="n">
        <f aca="false">IF(OR(L42="A",L42="a"),0.9*(N42*$L$5)/$N$5)</f>
        <v>0</v>
      </c>
      <c r="X42" s="8" t="n">
        <f aca="false">IF(OR(M42="A",M42="a"),0.9*(N42*$M$5)/$N$5)</f>
        <v>0</v>
      </c>
      <c r="Y42" s="8" t="n">
        <f aca="false">ROUND(SUM(N42:X42),0)</f>
        <v>0</v>
      </c>
      <c r="Z42" s="8" t="n">
        <f aca="false">VLOOKUP(Y42,TRANS!$A$1:$O$183,HLOOKUP($Y$5,TRANS!$A$1:$O$2,2,FALSE()))</f>
        <v>70</v>
      </c>
      <c r="AA42" s="8" t="n">
        <f aca="false">Z42*$AA$5</f>
        <v>24.5</v>
      </c>
      <c r="AB42" s="2"/>
      <c r="AC42" s="2"/>
      <c r="AD42" s="2"/>
      <c r="AE42" s="2"/>
      <c r="AF42" s="2"/>
      <c r="AG42" s="2"/>
      <c r="AH42" s="8" t="n">
        <f aca="false">ROUND(SUM(AB42:AG42),0)</f>
        <v>0</v>
      </c>
      <c r="AI42" s="8" t="e">
        <f aca="false">VLOOKUP(AH42,TRANS!$A$1:$O$183,HLOOKUP($AH$5,TRANS!$A$1:$O$2,2,FALSE()))</f>
        <v>#N/A</v>
      </c>
      <c r="AJ42" s="8" t="e">
        <f aca="false">AI42*$AJ$5</f>
        <v>#N/A</v>
      </c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11" t="n">
        <f aca="false">SUM(AK42:AT42)</f>
        <v>0</v>
      </c>
      <c r="AX42" s="8" t="e">
        <f aca="false">VLOOKUP(AW42,TRANS!$A$1:$O$183,HLOOKUP($AW$5,TRANS!$A$1:$O$2,2,FALSE()))</f>
        <v>#N/A</v>
      </c>
      <c r="AY42" s="8" t="e">
        <f aca="false">AX42*$AY$5</f>
        <v>#N/A</v>
      </c>
      <c r="AZ42" s="2"/>
      <c r="BA42" s="8" t="e">
        <f aca="false">VLOOKUP(AZ42,TRANS!$A$1:$O$183,HLOOKUP(100,TRANS!$A$1:$O$2,2,FALSE()))</f>
        <v>#N/A</v>
      </c>
      <c r="BB42" s="8" t="e">
        <f aca="false">BA42*$BB$5</f>
        <v>#N/A</v>
      </c>
      <c r="BC42" s="2"/>
      <c r="BD42" s="8" t="e">
        <f aca="false">VLOOKUP(BC42,TRANS!$A$1:$O$183,HLOOKUP(100,TRANS!$A$1:$O$2,2,FALSE()))</f>
        <v>#N/A</v>
      </c>
      <c r="BE42" s="8" t="e">
        <f aca="false">BD42*$BE$5</f>
        <v>#N/A</v>
      </c>
      <c r="BF42" s="10" t="e">
        <f aca="false">SUM(AA42,AJ42,AY42,BB42,BE42)</f>
        <v>#N/A</v>
      </c>
      <c r="BG42" s="9" t="e">
        <f aca="false">BF42*$BG$5</f>
        <v>#N/A</v>
      </c>
      <c r="BH42" s="2"/>
      <c r="BI42" s="8" t="e">
        <f aca="false">VLOOKUP(BH42,TRANS!$A$1:$O$183,HLOOKUP($BH$5,TRANS!$A$1:$O$2,2,FALSE()))</f>
        <v>#N/A</v>
      </c>
      <c r="BJ42" s="8" t="e">
        <f aca="false">BI42*$BJ$5</f>
        <v>#N/A</v>
      </c>
      <c r="BK42" s="9" t="e">
        <f aca="false">ROUND(SUM(BG42,BJ42),0)</f>
        <v>#N/A</v>
      </c>
      <c r="BL42" s="2"/>
      <c r="BM42" s="8" t="e">
        <f aca="false">ROUND(SUM(BK42*$BK$4,BL42*$BL$4),0)</f>
        <v>#N/A</v>
      </c>
    </row>
    <row r="43" customFormat="false" ht="12.75" hidden="false" customHeight="false" outlineLevel="0" collapsed="false">
      <c r="A43" s="2" t="n">
        <f aca="false">1+A42</f>
        <v>2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0" t="n">
        <f aca="false">SUM(D43:M43)</f>
        <v>0</v>
      </c>
      <c r="O43" s="8" t="n">
        <f aca="false">IF(OR(D43="A",D43="a"),0.9*(N43*$D$5)/$N$5)</f>
        <v>0</v>
      </c>
      <c r="P43" s="8" t="n">
        <f aca="false">IF(OR(E43="A",E43="a"),0.9*(N43*$E$5)/$N$5)</f>
        <v>0</v>
      </c>
      <c r="Q43" s="8" t="n">
        <f aca="false">IF(OR(F43="A",F43="a"),0.9*(N43*$F$5)/$N$5)</f>
        <v>0</v>
      </c>
      <c r="R43" s="8" t="n">
        <f aca="false">IF(OR(G43="A",G43="a"),0.9*(N43*$G$5)/$N$5)</f>
        <v>0</v>
      </c>
      <c r="S43" s="8" t="n">
        <f aca="false">IF(OR(H43="A",H43="a"),0.9*(N43*$H$5)/$N$5)</f>
        <v>0</v>
      </c>
      <c r="T43" s="8" t="n">
        <f aca="false">IF(OR(I43="A",I43="a"),0.9*(N43*$I$5)/$N$5)</f>
        <v>0</v>
      </c>
      <c r="U43" s="8" t="n">
        <f aca="false">IF(OR(J43="A",J43="a"),0.9*(N43*$J$5)/$N$5)</f>
        <v>0</v>
      </c>
      <c r="V43" s="8" t="n">
        <f aca="false">IF(OR(K43="A",K43="a"),0.9*(N43*$K$5)/$N$5)</f>
        <v>0</v>
      </c>
      <c r="W43" s="8" t="n">
        <f aca="false">IF(OR(L43="A",L43="a"),0.9*(N43*$L$5)/$N$5)</f>
        <v>0</v>
      </c>
      <c r="X43" s="8" t="n">
        <f aca="false">IF(OR(M43="A",M43="a"),0.9*(N43*$M$5)/$N$5)</f>
        <v>0</v>
      </c>
      <c r="Y43" s="8" t="n">
        <f aca="false">ROUND(SUM(N43:X43),0)</f>
        <v>0</v>
      </c>
      <c r="Z43" s="8" t="n">
        <f aca="false">VLOOKUP(Y43,TRANS!$A$1:$O$183,HLOOKUP($Y$5,TRANS!$A$1:$O$2,2,FALSE()))</f>
        <v>70</v>
      </c>
      <c r="AA43" s="8" t="n">
        <f aca="false">Z43*$AA$5</f>
        <v>24.5</v>
      </c>
      <c r="AB43" s="2"/>
      <c r="AC43" s="2"/>
      <c r="AD43" s="2"/>
      <c r="AE43" s="2"/>
      <c r="AF43" s="2"/>
      <c r="AG43" s="2"/>
      <c r="AH43" s="8" t="n">
        <f aca="false">ROUND(SUM(AB43:AG43),0)</f>
        <v>0</v>
      </c>
      <c r="AI43" s="8" t="e">
        <f aca="false">VLOOKUP(AH43,TRANS!$A$1:$O$183,HLOOKUP($AH$5,TRANS!$A$1:$O$2,2,FALSE()))</f>
        <v>#N/A</v>
      </c>
      <c r="AJ43" s="8" t="e">
        <f aca="false">AI43*$AJ$5</f>
        <v>#N/A</v>
      </c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11" t="n">
        <f aca="false">SUM(AK43:AT43)</f>
        <v>0</v>
      </c>
      <c r="AX43" s="8" t="e">
        <f aca="false">VLOOKUP(AW43,TRANS!$A$1:$O$183,HLOOKUP($AW$5,TRANS!$A$1:$O$2,2,FALSE()))</f>
        <v>#N/A</v>
      </c>
      <c r="AY43" s="8" t="e">
        <f aca="false">AX43*$AY$5</f>
        <v>#N/A</v>
      </c>
      <c r="AZ43" s="2"/>
      <c r="BA43" s="8" t="e">
        <f aca="false">VLOOKUP(AZ43,TRANS!$A$1:$O$183,HLOOKUP(100,TRANS!$A$1:$O$2,2,FALSE()))</f>
        <v>#N/A</v>
      </c>
      <c r="BB43" s="8" t="e">
        <f aca="false">BA43*$BB$5</f>
        <v>#N/A</v>
      </c>
      <c r="BC43" s="2"/>
      <c r="BD43" s="8" t="e">
        <f aca="false">VLOOKUP(BC43,TRANS!$A$1:$O$183,HLOOKUP(100,TRANS!$A$1:$O$2,2,FALSE()))</f>
        <v>#N/A</v>
      </c>
      <c r="BE43" s="8" t="e">
        <f aca="false">BD43*$BE$5</f>
        <v>#N/A</v>
      </c>
      <c r="BF43" s="10" t="e">
        <f aca="false">SUM(AA43,AJ43,AY43,BB43,BE43)</f>
        <v>#N/A</v>
      </c>
      <c r="BG43" s="9" t="e">
        <f aca="false">BF43*$BG$5</f>
        <v>#N/A</v>
      </c>
      <c r="BH43" s="2"/>
      <c r="BI43" s="8" t="e">
        <f aca="false">VLOOKUP(BH43,TRANS!$A$1:$O$183,HLOOKUP($BH$5,TRANS!$A$1:$O$2,2,FALSE()))</f>
        <v>#N/A</v>
      </c>
      <c r="BJ43" s="8" t="e">
        <f aca="false">BI43*$BJ$5</f>
        <v>#N/A</v>
      </c>
      <c r="BK43" s="9" t="e">
        <f aca="false">ROUND(SUM(BG43,BJ43),0)</f>
        <v>#N/A</v>
      </c>
      <c r="BL43" s="2"/>
      <c r="BM43" s="8" t="e">
        <f aca="false">ROUND(SUM(BK43*$BK$4,BL43*$BL$4),0)</f>
        <v>#N/A</v>
      </c>
    </row>
    <row r="44" customFormat="false" ht="12.75" hidden="false" customHeight="false" outlineLevel="0" collapsed="false">
      <c r="BK44" s="12" t="s">
        <v>58</v>
      </c>
      <c r="BM44" s="13" t="e">
        <f aca="false">MIN(BM6:BM19,BM24:BM43)</f>
        <v>#N/A</v>
      </c>
    </row>
    <row r="45" customFormat="false" ht="12.75" hidden="false" customHeight="false" outlineLevel="0" collapsed="false">
      <c r="BK45" s="0" t="s">
        <v>59</v>
      </c>
      <c r="BM45" s="13" t="e">
        <f aca="false">MAX(BM6:BM19,BM24:BM43)</f>
        <v>#N/A</v>
      </c>
    </row>
    <row r="46" customFormat="false" ht="12.75" hidden="false" customHeight="false" outlineLevel="0" collapsed="false">
      <c r="BK46" s="0" t="s">
        <v>60</v>
      </c>
      <c r="BM46" s="13" t="n">
        <f aca="false">SUM(COUNTIF(BM6:BM19,"&lt;75"),COUNTIF(BM24:BM43,"&lt;75"))</f>
        <v>0</v>
      </c>
    </row>
  </sheetData>
  <mergeCells count="13">
    <mergeCell ref="A1:B1"/>
    <mergeCell ref="A2:B2"/>
    <mergeCell ref="D2:BG2"/>
    <mergeCell ref="D3:AA3"/>
    <mergeCell ref="AB3:AJ3"/>
    <mergeCell ref="AK3:AY3"/>
    <mergeCell ref="AZ3:BB3"/>
    <mergeCell ref="BC3:BE3"/>
    <mergeCell ref="BF3:BG3"/>
    <mergeCell ref="BH3:BJ3"/>
    <mergeCell ref="B4:C4"/>
    <mergeCell ref="B5:C5"/>
    <mergeCell ref="B23:C23"/>
  </mergeCells>
  <conditionalFormatting sqref="BI5:BI19">
    <cfRule type="cellIs" priority="2" operator="lessThan" aboveAverage="0" equalAverage="0" bottom="0" percent="0" rank="0" text="" dxfId="0">
      <formula>75</formula>
    </cfRule>
  </conditionalFormatting>
  <conditionalFormatting sqref="BI24:BI43">
    <cfRule type="cellIs" priority="3" operator="lessThan" aboveAverage="0" equalAverage="0" bottom="0" percent="0" rank="0" text="" dxfId="1">
      <formula>75</formula>
    </cfRule>
  </conditionalFormatting>
  <conditionalFormatting sqref="BK24:BM43 BK6:BM19 BD24:BD43">
    <cfRule type="cellIs" priority="4" operator="lessThan" aboveAverage="0" equalAverage="0" bottom="0" percent="0" rank="0" text="" dxfId="2">
      <formula>75</formula>
    </cfRule>
  </conditionalFormatting>
  <conditionalFormatting sqref="BI24:BI43">
    <cfRule type="cellIs" priority="5" operator="lessThan" aboveAverage="0" equalAverage="0" bottom="0" percent="0" rank="0" text="" dxfId="3">
      <formula>75</formula>
    </cfRule>
  </conditionalFormatting>
  <dataValidations count="1">
    <dataValidation allowBlank="true" errorStyle="stop" operator="between" showDropDown="false" showErrorMessage="true" showInputMessage="false" sqref="BF5:BF19 N6:AA19 AH6:AJ19 AW6:AY19 BA6:BB19 BD6:BE19 BG6:BG19 BI6:BK19 BM6:BM19 N24:AA43 AH24:AJ43 AW24:AY43 BA24:BB43 BD24:BG43 BI24:BK43 BM24:BM46" type="custom">
      <formula1>""</formula1>
      <formula2>0</formula2>
    </dataValidation>
  </dataValidations>
  <printOptions headings="false" gridLines="false" gridLinesSet="true" horizontalCentered="false" verticalCentered="false"/>
  <pageMargins left="0.379861111111111" right="0.75" top="0.609722222222222" bottom="0.6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8" activeCellId="0" sqref="A15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6.7"/>
  </cols>
  <sheetData>
    <row r="1" customFormat="false" ht="12.75" hidden="false" customHeight="false" outlineLevel="0" collapsed="false">
      <c r="A1" s="14"/>
      <c r="B1" s="1" t="n">
        <v>180</v>
      </c>
      <c r="C1" s="1" t="n">
        <v>170</v>
      </c>
      <c r="D1" s="1" t="n">
        <v>160</v>
      </c>
      <c r="E1" s="1" t="n">
        <v>150</v>
      </c>
      <c r="F1" s="1" t="n">
        <v>140</v>
      </c>
      <c r="G1" s="1" t="n">
        <v>130</v>
      </c>
      <c r="H1" s="1" t="n">
        <v>120</v>
      </c>
      <c r="I1" s="1" t="n">
        <v>110</v>
      </c>
      <c r="J1" s="1" t="n">
        <v>100</v>
      </c>
      <c r="K1" s="1" t="n">
        <v>90</v>
      </c>
      <c r="L1" s="1" t="n">
        <v>80</v>
      </c>
      <c r="M1" s="1" t="n">
        <v>70</v>
      </c>
      <c r="N1" s="1" t="n">
        <v>60</v>
      </c>
      <c r="O1" s="1" t="n">
        <v>50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  <c r="D2" s="1" t="n">
        <v>4</v>
      </c>
      <c r="E2" s="1" t="n">
        <v>5</v>
      </c>
      <c r="F2" s="1" t="n">
        <v>6</v>
      </c>
      <c r="G2" s="1" t="n">
        <v>7</v>
      </c>
      <c r="H2" s="1" t="n">
        <v>8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</row>
    <row r="3" customFormat="false" ht="12.75" hidden="false" customHeight="false" outlineLevel="0" collapsed="false">
      <c r="A3" s="1" t="n">
        <v>0</v>
      </c>
      <c r="B3" s="1" t="n">
        <v>70</v>
      </c>
      <c r="C3" s="1" t="n">
        <v>70</v>
      </c>
      <c r="D3" s="1" t="n">
        <v>70</v>
      </c>
      <c r="E3" s="1" t="n">
        <v>70</v>
      </c>
      <c r="F3" s="15" t="n">
        <v>70</v>
      </c>
      <c r="G3" s="1" t="n">
        <v>70</v>
      </c>
      <c r="H3" s="1" t="n">
        <v>70</v>
      </c>
      <c r="I3" s="1" t="n">
        <v>70</v>
      </c>
      <c r="J3" s="1" t="n">
        <v>70</v>
      </c>
      <c r="K3" s="1" t="n">
        <v>70</v>
      </c>
      <c r="L3" s="1" t="n">
        <v>70</v>
      </c>
      <c r="M3" s="1" t="n">
        <v>70</v>
      </c>
      <c r="N3" s="1" t="n">
        <v>70</v>
      </c>
      <c r="O3" s="1" t="n">
        <v>70</v>
      </c>
    </row>
    <row r="4" customFormat="false" ht="12.75" hidden="false" customHeight="false" outlineLevel="0" collapsed="false">
      <c r="A4" s="1" t="n">
        <f aca="false">A3+1</f>
        <v>1</v>
      </c>
      <c r="B4" s="1" t="n">
        <v>70</v>
      </c>
      <c r="C4" s="1" t="n">
        <v>70</v>
      </c>
      <c r="D4" s="1" t="n">
        <v>70</v>
      </c>
      <c r="E4" s="1" t="n">
        <v>70</v>
      </c>
      <c r="F4" s="15" t="n">
        <v>70</v>
      </c>
      <c r="G4" s="1" t="n">
        <v>70</v>
      </c>
      <c r="H4" s="1" t="n">
        <v>70</v>
      </c>
      <c r="I4" s="1" t="n">
        <v>70</v>
      </c>
      <c r="J4" s="1" t="n">
        <v>70</v>
      </c>
      <c r="K4" s="1" t="n">
        <v>70</v>
      </c>
      <c r="L4" s="1" t="n">
        <v>70</v>
      </c>
      <c r="M4" s="1" t="n">
        <v>70</v>
      </c>
      <c r="N4" s="1" t="n">
        <v>70</v>
      </c>
      <c r="O4" s="1" t="n">
        <v>70</v>
      </c>
    </row>
    <row r="5" customFormat="false" ht="12.75" hidden="false" customHeight="false" outlineLevel="0" collapsed="false">
      <c r="A5" s="1" t="n">
        <f aca="false">A4+1</f>
        <v>2</v>
      </c>
      <c r="B5" s="1" t="n">
        <v>70</v>
      </c>
      <c r="C5" s="1" t="n">
        <v>70</v>
      </c>
      <c r="D5" s="1" t="n">
        <v>70</v>
      </c>
      <c r="E5" s="1" t="n">
        <v>70</v>
      </c>
      <c r="F5" s="15" t="n">
        <v>70</v>
      </c>
      <c r="G5" s="1" t="n">
        <v>70</v>
      </c>
      <c r="H5" s="1" t="n">
        <v>70</v>
      </c>
      <c r="I5" s="1" t="n">
        <v>70</v>
      </c>
      <c r="J5" s="1" t="n">
        <v>70</v>
      </c>
      <c r="K5" s="1" t="n">
        <v>70</v>
      </c>
      <c r="L5" s="1" t="n">
        <v>70</v>
      </c>
      <c r="M5" s="1" t="n">
        <v>70</v>
      </c>
      <c r="N5" s="1" t="n">
        <v>70</v>
      </c>
      <c r="O5" s="1" t="n">
        <v>70</v>
      </c>
    </row>
    <row r="6" customFormat="false" ht="12.75" hidden="false" customHeight="false" outlineLevel="0" collapsed="false">
      <c r="A6" s="1" t="n">
        <f aca="false">A5+1</f>
        <v>3</v>
      </c>
      <c r="B6" s="1" t="n">
        <v>70</v>
      </c>
      <c r="C6" s="1" t="n">
        <v>70</v>
      </c>
      <c r="D6" s="1" t="n">
        <v>70</v>
      </c>
      <c r="E6" s="1" t="n">
        <v>70</v>
      </c>
      <c r="F6" s="15" t="n">
        <v>70</v>
      </c>
      <c r="G6" s="1" t="n">
        <v>70</v>
      </c>
      <c r="H6" s="1" t="n">
        <v>70</v>
      </c>
      <c r="I6" s="1" t="n">
        <v>70</v>
      </c>
      <c r="J6" s="1" t="n">
        <v>70</v>
      </c>
      <c r="K6" s="1" t="n">
        <v>70</v>
      </c>
      <c r="L6" s="1" t="n">
        <v>70</v>
      </c>
      <c r="M6" s="1" t="n">
        <v>70</v>
      </c>
      <c r="N6" s="1" t="n">
        <v>70</v>
      </c>
      <c r="O6" s="1" t="n">
        <v>70</v>
      </c>
    </row>
    <row r="7" customFormat="false" ht="12.75" hidden="false" customHeight="false" outlineLevel="0" collapsed="false">
      <c r="A7" s="1" t="n">
        <f aca="false">A6+1</f>
        <v>4</v>
      </c>
      <c r="B7" s="1" t="n">
        <v>70</v>
      </c>
      <c r="C7" s="1" t="n">
        <v>70</v>
      </c>
      <c r="D7" s="1" t="n">
        <v>70</v>
      </c>
      <c r="E7" s="1" t="n">
        <v>70</v>
      </c>
      <c r="F7" s="15" t="n">
        <v>70</v>
      </c>
      <c r="G7" s="1" t="n">
        <v>70</v>
      </c>
      <c r="H7" s="1" t="n">
        <v>70</v>
      </c>
      <c r="I7" s="1" t="n">
        <v>70</v>
      </c>
      <c r="J7" s="1" t="n">
        <v>70</v>
      </c>
      <c r="K7" s="1" t="n">
        <v>70</v>
      </c>
      <c r="L7" s="1" t="n">
        <v>70</v>
      </c>
      <c r="M7" s="1" t="n">
        <v>70</v>
      </c>
      <c r="N7" s="1" t="n">
        <v>70</v>
      </c>
      <c r="O7" s="1" t="n">
        <v>70</v>
      </c>
    </row>
    <row r="8" customFormat="false" ht="12.75" hidden="false" customHeight="false" outlineLevel="0" collapsed="false">
      <c r="A8" s="1" t="n">
        <f aca="false">A7+1</f>
        <v>5</v>
      </c>
      <c r="B8" s="1" t="n">
        <v>70</v>
      </c>
      <c r="C8" s="1" t="n">
        <v>70</v>
      </c>
      <c r="D8" s="1" t="n">
        <v>70</v>
      </c>
      <c r="E8" s="1" t="n">
        <v>70</v>
      </c>
      <c r="F8" s="15" t="n">
        <v>70</v>
      </c>
      <c r="G8" s="1" t="n">
        <v>70</v>
      </c>
      <c r="H8" s="1" t="n">
        <v>70</v>
      </c>
      <c r="I8" s="1" t="n">
        <v>70</v>
      </c>
      <c r="J8" s="1" t="n">
        <v>70</v>
      </c>
      <c r="K8" s="1" t="n">
        <v>70</v>
      </c>
      <c r="L8" s="1" t="n">
        <v>70</v>
      </c>
      <c r="M8" s="1" t="n">
        <v>70</v>
      </c>
      <c r="N8" s="1" t="n">
        <v>70</v>
      </c>
      <c r="O8" s="1" t="n">
        <v>71</v>
      </c>
    </row>
    <row r="9" customFormat="false" ht="12.75" hidden="false" customHeight="false" outlineLevel="0" collapsed="false">
      <c r="A9" s="1" t="n">
        <f aca="false">A8+1</f>
        <v>6</v>
      </c>
      <c r="B9" s="1" t="n">
        <v>70</v>
      </c>
      <c r="C9" s="1" t="n">
        <v>70</v>
      </c>
      <c r="D9" s="1" t="n">
        <v>70</v>
      </c>
      <c r="E9" s="1" t="n">
        <v>70</v>
      </c>
      <c r="F9" s="15" t="n">
        <v>70</v>
      </c>
      <c r="G9" s="1" t="n">
        <v>70</v>
      </c>
      <c r="H9" s="1" t="n">
        <v>70</v>
      </c>
      <c r="I9" s="1" t="n">
        <v>70</v>
      </c>
      <c r="J9" s="1" t="n">
        <v>70</v>
      </c>
      <c r="K9" s="1" t="n">
        <v>70</v>
      </c>
      <c r="L9" s="1" t="n">
        <v>70</v>
      </c>
      <c r="M9" s="1" t="n">
        <v>70</v>
      </c>
      <c r="N9" s="1" t="n">
        <v>71</v>
      </c>
      <c r="O9" s="1" t="n">
        <v>71</v>
      </c>
    </row>
    <row r="10" customFormat="false" ht="12.75" hidden="false" customHeight="false" outlineLevel="0" collapsed="false">
      <c r="A10" s="1" t="n">
        <f aca="false">A9+1</f>
        <v>7</v>
      </c>
      <c r="B10" s="1" t="n">
        <v>70</v>
      </c>
      <c r="C10" s="1" t="n">
        <v>70</v>
      </c>
      <c r="D10" s="1" t="n">
        <v>70</v>
      </c>
      <c r="E10" s="1" t="n">
        <v>70</v>
      </c>
      <c r="F10" s="15" t="n">
        <v>70</v>
      </c>
      <c r="G10" s="1" t="n">
        <v>70</v>
      </c>
      <c r="H10" s="1" t="n">
        <v>70</v>
      </c>
      <c r="I10" s="1" t="n">
        <v>70</v>
      </c>
      <c r="J10" s="1" t="n">
        <v>70</v>
      </c>
      <c r="K10" s="1" t="n">
        <v>70</v>
      </c>
      <c r="L10" s="1" t="n">
        <v>70</v>
      </c>
      <c r="M10" s="1" t="n">
        <v>71</v>
      </c>
      <c r="N10" s="1" t="n">
        <v>71</v>
      </c>
      <c r="O10" s="1" t="n">
        <v>71</v>
      </c>
    </row>
    <row r="11" customFormat="false" ht="12.75" hidden="false" customHeight="false" outlineLevel="0" collapsed="false">
      <c r="A11" s="1" t="n">
        <f aca="false">A10+1</f>
        <v>8</v>
      </c>
      <c r="B11" s="1" t="n">
        <v>70</v>
      </c>
      <c r="C11" s="1" t="n">
        <v>70</v>
      </c>
      <c r="D11" s="1" t="n">
        <v>70</v>
      </c>
      <c r="E11" s="1" t="n">
        <v>70</v>
      </c>
      <c r="F11" s="15" t="n">
        <v>70</v>
      </c>
      <c r="G11" s="1" t="n">
        <v>70</v>
      </c>
      <c r="H11" s="1" t="n">
        <v>70</v>
      </c>
      <c r="I11" s="1" t="n">
        <v>70</v>
      </c>
      <c r="J11" s="1" t="n">
        <v>70</v>
      </c>
      <c r="K11" s="1" t="n">
        <v>70</v>
      </c>
      <c r="L11" s="1" t="n">
        <v>71</v>
      </c>
      <c r="M11" s="1" t="n">
        <v>71</v>
      </c>
      <c r="N11" s="1" t="n">
        <v>71</v>
      </c>
      <c r="O11" s="1" t="n">
        <v>71</v>
      </c>
    </row>
    <row r="12" customFormat="false" ht="12.75" hidden="false" customHeight="false" outlineLevel="0" collapsed="false">
      <c r="A12" s="1" t="n">
        <f aca="false">A11+1</f>
        <v>9</v>
      </c>
      <c r="B12" s="1" t="n">
        <v>70</v>
      </c>
      <c r="C12" s="1" t="n">
        <v>70</v>
      </c>
      <c r="D12" s="1" t="n">
        <v>70</v>
      </c>
      <c r="E12" s="1" t="n">
        <v>70</v>
      </c>
      <c r="F12" s="15" t="n">
        <v>70</v>
      </c>
      <c r="G12" s="1" t="n">
        <v>70</v>
      </c>
      <c r="H12" s="1" t="n">
        <v>70</v>
      </c>
      <c r="I12" s="1" t="n">
        <v>70</v>
      </c>
      <c r="J12" s="1" t="n">
        <v>70</v>
      </c>
      <c r="K12" s="1" t="n">
        <v>71</v>
      </c>
      <c r="L12" s="1" t="n">
        <v>71</v>
      </c>
      <c r="M12" s="1" t="n">
        <v>71</v>
      </c>
      <c r="N12" s="1" t="n">
        <v>71</v>
      </c>
      <c r="O12" s="1" t="n">
        <v>71</v>
      </c>
    </row>
    <row r="13" customFormat="false" ht="12.75" hidden="false" customHeight="false" outlineLevel="0" collapsed="false">
      <c r="A13" s="1" t="n">
        <f aca="false">A12+1</f>
        <v>10</v>
      </c>
      <c r="B13" s="1" t="n">
        <v>70</v>
      </c>
      <c r="C13" s="1" t="n">
        <v>70</v>
      </c>
      <c r="D13" s="1" t="n">
        <v>70</v>
      </c>
      <c r="E13" s="1" t="n">
        <v>70</v>
      </c>
      <c r="F13" s="15" t="n">
        <v>70</v>
      </c>
      <c r="G13" s="1" t="n">
        <v>70</v>
      </c>
      <c r="H13" s="1" t="n">
        <v>70</v>
      </c>
      <c r="I13" s="1" t="n">
        <v>70</v>
      </c>
      <c r="J13" s="1" t="n">
        <v>71</v>
      </c>
      <c r="K13" s="1" t="n">
        <v>71</v>
      </c>
      <c r="L13" s="1" t="n">
        <v>71</v>
      </c>
      <c r="M13" s="1" t="n">
        <v>71</v>
      </c>
      <c r="N13" s="1" t="n">
        <v>71</v>
      </c>
      <c r="O13" s="1" t="n">
        <v>72</v>
      </c>
    </row>
    <row r="14" customFormat="false" ht="12.75" hidden="false" customHeight="false" outlineLevel="0" collapsed="false">
      <c r="A14" s="1" t="n">
        <f aca="false">A13+1</f>
        <v>11</v>
      </c>
      <c r="B14" s="1" t="n">
        <v>70</v>
      </c>
      <c r="C14" s="1" t="n">
        <v>70</v>
      </c>
      <c r="D14" s="1" t="n">
        <v>70</v>
      </c>
      <c r="E14" s="1" t="n">
        <v>70</v>
      </c>
      <c r="F14" s="15" t="n">
        <v>70</v>
      </c>
      <c r="G14" s="1" t="n">
        <v>70</v>
      </c>
      <c r="H14" s="1" t="n">
        <v>70</v>
      </c>
      <c r="I14" s="1" t="n">
        <v>71</v>
      </c>
      <c r="J14" s="1" t="n">
        <v>71</v>
      </c>
      <c r="K14" s="1" t="n">
        <v>71</v>
      </c>
      <c r="L14" s="1" t="n">
        <v>71</v>
      </c>
      <c r="M14" s="1" t="n">
        <v>71</v>
      </c>
      <c r="N14" s="1" t="n">
        <v>71</v>
      </c>
      <c r="O14" s="1" t="n">
        <v>72</v>
      </c>
    </row>
    <row r="15" customFormat="false" ht="12.75" hidden="false" customHeight="false" outlineLevel="0" collapsed="false">
      <c r="A15" s="1" t="n">
        <f aca="false">A14+1</f>
        <v>12</v>
      </c>
      <c r="B15" s="1" t="n">
        <v>70</v>
      </c>
      <c r="C15" s="1" t="n">
        <v>70</v>
      </c>
      <c r="D15" s="1" t="n">
        <v>70</v>
      </c>
      <c r="E15" s="1" t="n">
        <v>70</v>
      </c>
      <c r="F15" s="15" t="n">
        <v>70</v>
      </c>
      <c r="G15" s="1" t="n">
        <v>70</v>
      </c>
      <c r="H15" s="1" t="n">
        <v>71</v>
      </c>
      <c r="I15" s="1" t="n">
        <v>71</v>
      </c>
      <c r="J15" s="1" t="n">
        <v>71</v>
      </c>
      <c r="K15" s="1" t="n">
        <v>71</v>
      </c>
      <c r="L15" s="1" t="n">
        <v>71</v>
      </c>
      <c r="M15" s="1" t="n">
        <v>71</v>
      </c>
      <c r="N15" s="1" t="n">
        <v>72</v>
      </c>
      <c r="O15" s="1" t="n">
        <v>72</v>
      </c>
    </row>
    <row r="16" customFormat="false" ht="12.75" hidden="false" customHeight="false" outlineLevel="0" collapsed="false">
      <c r="A16" s="1" t="n">
        <f aca="false">A15+1</f>
        <v>13</v>
      </c>
      <c r="B16" s="1" t="n">
        <v>70</v>
      </c>
      <c r="C16" s="1" t="n">
        <v>70</v>
      </c>
      <c r="D16" s="1" t="n">
        <v>70</v>
      </c>
      <c r="E16" s="1" t="n">
        <v>70</v>
      </c>
      <c r="F16" s="15" t="n">
        <v>70</v>
      </c>
      <c r="G16" s="1" t="n">
        <v>71</v>
      </c>
      <c r="H16" s="1" t="n">
        <v>71</v>
      </c>
      <c r="I16" s="1" t="n">
        <v>71</v>
      </c>
      <c r="J16" s="1" t="n">
        <v>71</v>
      </c>
      <c r="K16" s="1" t="n">
        <v>71</v>
      </c>
      <c r="L16" s="1" t="n">
        <v>71</v>
      </c>
      <c r="M16" s="1" t="n">
        <v>71</v>
      </c>
      <c r="N16" s="1" t="n">
        <v>72</v>
      </c>
      <c r="O16" s="1" t="n">
        <v>72</v>
      </c>
    </row>
    <row r="17" customFormat="false" ht="12.75" hidden="false" customHeight="false" outlineLevel="0" collapsed="false">
      <c r="A17" s="1" t="n">
        <f aca="false">A16+1</f>
        <v>14</v>
      </c>
      <c r="B17" s="1" t="n">
        <v>70</v>
      </c>
      <c r="C17" s="1" t="n">
        <v>70</v>
      </c>
      <c r="D17" s="1" t="n">
        <v>70</v>
      </c>
      <c r="E17" s="1" t="n">
        <v>70</v>
      </c>
      <c r="F17" s="15" t="n">
        <v>71</v>
      </c>
      <c r="G17" s="1" t="n">
        <v>71</v>
      </c>
      <c r="H17" s="1" t="n">
        <v>71</v>
      </c>
      <c r="I17" s="1" t="n">
        <v>71</v>
      </c>
      <c r="J17" s="1" t="n">
        <v>71</v>
      </c>
      <c r="K17" s="1" t="n">
        <v>71</v>
      </c>
      <c r="L17" s="1" t="n">
        <v>71</v>
      </c>
      <c r="M17" s="1" t="n">
        <v>72</v>
      </c>
      <c r="N17" s="1" t="n">
        <v>72</v>
      </c>
      <c r="O17" s="1" t="n">
        <v>72</v>
      </c>
    </row>
    <row r="18" customFormat="false" ht="12.75" hidden="false" customHeight="false" outlineLevel="0" collapsed="false">
      <c r="A18" s="1" t="n">
        <f aca="false">A17+1</f>
        <v>15</v>
      </c>
      <c r="B18" s="1" t="n">
        <v>70</v>
      </c>
      <c r="C18" s="1" t="n">
        <v>70</v>
      </c>
      <c r="D18" s="1" t="n">
        <v>70</v>
      </c>
      <c r="E18" s="1" t="n">
        <v>71</v>
      </c>
      <c r="F18" s="15" t="n">
        <v>71</v>
      </c>
      <c r="G18" s="1" t="n">
        <v>71</v>
      </c>
      <c r="H18" s="1" t="n">
        <v>71</v>
      </c>
      <c r="I18" s="1" t="n">
        <v>71</v>
      </c>
      <c r="J18" s="1" t="n">
        <v>71</v>
      </c>
      <c r="K18" s="1" t="n">
        <v>71</v>
      </c>
      <c r="L18" s="1" t="n">
        <v>71</v>
      </c>
      <c r="M18" s="1" t="n">
        <v>72</v>
      </c>
      <c r="N18" s="1" t="n">
        <v>72</v>
      </c>
      <c r="O18" s="1" t="n">
        <v>73</v>
      </c>
    </row>
    <row r="19" customFormat="false" ht="12.75" hidden="false" customHeight="false" outlineLevel="0" collapsed="false">
      <c r="A19" s="1" t="n">
        <f aca="false">A18+1</f>
        <v>16</v>
      </c>
      <c r="B19" s="1" t="n">
        <v>70</v>
      </c>
      <c r="C19" s="1" t="n">
        <v>70</v>
      </c>
      <c r="D19" s="1" t="n">
        <v>70</v>
      </c>
      <c r="E19" s="1" t="n">
        <v>71</v>
      </c>
      <c r="F19" s="15" t="n">
        <v>71</v>
      </c>
      <c r="G19" s="1" t="n">
        <v>71</v>
      </c>
      <c r="H19" s="1" t="n">
        <v>71</v>
      </c>
      <c r="I19" s="1" t="n">
        <v>71</v>
      </c>
      <c r="J19" s="1" t="n">
        <v>71</v>
      </c>
      <c r="K19" s="1" t="n">
        <v>71</v>
      </c>
      <c r="L19" s="1" t="n">
        <v>72</v>
      </c>
      <c r="M19" s="1" t="n">
        <v>72</v>
      </c>
      <c r="N19" s="1" t="n">
        <v>72</v>
      </c>
      <c r="O19" s="1" t="n">
        <v>73</v>
      </c>
    </row>
    <row r="20" customFormat="false" ht="12.75" hidden="false" customHeight="false" outlineLevel="0" collapsed="false">
      <c r="A20" s="1" t="n">
        <f aca="false">A19+1</f>
        <v>17</v>
      </c>
      <c r="B20" s="1" t="n">
        <v>70</v>
      </c>
      <c r="C20" s="1" t="n">
        <v>71</v>
      </c>
      <c r="D20" s="1" t="n">
        <v>71</v>
      </c>
      <c r="E20" s="1" t="n">
        <v>71</v>
      </c>
      <c r="F20" s="15" t="n">
        <v>71</v>
      </c>
      <c r="G20" s="1" t="n">
        <v>71</v>
      </c>
      <c r="H20" s="1" t="n">
        <v>71</v>
      </c>
      <c r="I20" s="1" t="n">
        <v>71</v>
      </c>
      <c r="J20" s="1" t="n">
        <v>71</v>
      </c>
      <c r="K20" s="1" t="n">
        <v>71</v>
      </c>
      <c r="L20" s="1" t="n">
        <v>72</v>
      </c>
      <c r="M20" s="1" t="n">
        <v>72</v>
      </c>
      <c r="N20" s="1" t="n">
        <v>72</v>
      </c>
      <c r="O20" s="1" t="n">
        <v>73</v>
      </c>
    </row>
    <row r="21" customFormat="false" ht="12.75" hidden="false" customHeight="false" outlineLevel="0" collapsed="false">
      <c r="A21" s="1" t="n">
        <f aca="false">A20+1</f>
        <v>18</v>
      </c>
      <c r="B21" s="1" t="n">
        <v>71</v>
      </c>
      <c r="C21" s="1" t="n">
        <v>71</v>
      </c>
      <c r="D21" s="1" t="n">
        <v>71</v>
      </c>
      <c r="E21" s="1" t="n">
        <v>71</v>
      </c>
      <c r="F21" s="15" t="n">
        <v>71</v>
      </c>
      <c r="G21" s="1" t="n">
        <v>71</v>
      </c>
      <c r="H21" s="1" t="n">
        <v>71</v>
      </c>
      <c r="I21" s="1" t="n">
        <v>71</v>
      </c>
      <c r="J21" s="1" t="n">
        <v>71</v>
      </c>
      <c r="K21" s="1" t="n">
        <v>72</v>
      </c>
      <c r="L21" s="1" t="n">
        <v>72</v>
      </c>
      <c r="M21" s="1" t="n">
        <v>72</v>
      </c>
      <c r="N21" s="1" t="n">
        <v>73</v>
      </c>
      <c r="O21" s="1" t="n">
        <v>73</v>
      </c>
    </row>
    <row r="22" customFormat="false" ht="12.75" hidden="false" customHeight="false" outlineLevel="0" collapsed="false">
      <c r="A22" s="1" t="n">
        <f aca="false">A21+1</f>
        <v>19</v>
      </c>
      <c r="B22" s="1" t="n">
        <v>71</v>
      </c>
      <c r="C22" s="1" t="n">
        <v>71</v>
      </c>
      <c r="D22" s="1" t="n">
        <v>71</v>
      </c>
      <c r="E22" s="1" t="n">
        <v>71</v>
      </c>
      <c r="F22" s="15" t="n">
        <v>71</v>
      </c>
      <c r="G22" s="1" t="n">
        <v>71</v>
      </c>
      <c r="H22" s="1" t="n">
        <v>71</v>
      </c>
      <c r="I22" s="1" t="n">
        <v>71</v>
      </c>
      <c r="J22" s="1" t="n">
        <v>71</v>
      </c>
      <c r="K22" s="1" t="n">
        <v>72</v>
      </c>
      <c r="L22" s="1" t="n">
        <v>72</v>
      </c>
      <c r="M22" s="1" t="n">
        <v>72</v>
      </c>
      <c r="N22" s="1" t="n">
        <v>73</v>
      </c>
      <c r="O22" s="1" t="n">
        <v>73</v>
      </c>
    </row>
    <row r="23" customFormat="false" ht="12.75" hidden="false" customHeight="false" outlineLevel="0" collapsed="false">
      <c r="A23" s="1" t="n">
        <f aca="false">A22+1</f>
        <v>20</v>
      </c>
      <c r="B23" s="1" t="n">
        <v>71</v>
      </c>
      <c r="C23" s="1" t="n">
        <v>71</v>
      </c>
      <c r="D23" s="1" t="n">
        <v>71</v>
      </c>
      <c r="E23" s="1" t="n">
        <v>71</v>
      </c>
      <c r="F23" s="15" t="n">
        <v>71</v>
      </c>
      <c r="G23" s="1" t="n">
        <v>71</v>
      </c>
      <c r="H23" s="1" t="n">
        <v>71</v>
      </c>
      <c r="I23" s="1" t="n">
        <v>71</v>
      </c>
      <c r="J23" s="1" t="n">
        <v>72</v>
      </c>
      <c r="K23" s="1" t="n">
        <v>72</v>
      </c>
      <c r="L23" s="1" t="n">
        <v>72</v>
      </c>
      <c r="M23" s="1" t="n">
        <v>72</v>
      </c>
      <c r="N23" s="1" t="n">
        <v>73</v>
      </c>
      <c r="O23" s="1" t="n">
        <v>74</v>
      </c>
    </row>
    <row r="24" customFormat="false" ht="12.75" hidden="false" customHeight="false" outlineLevel="0" collapsed="false">
      <c r="A24" s="1" t="n">
        <f aca="false">A23+1</f>
        <v>21</v>
      </c>
      <c r="B24" s="1" t="n">
        <v>71</v>
      </c>
      <c r="C24" s="1" t="n">
        <v>71</v>
      </c>
      <c r="D24" s="1" t="n">
        <v>71</v>
      </c>
      <c r="E24" s="1" t="n">
        <v>71</v>
      </c>
      <c r="F24" s="15" t="n">
        <v>71</v>
      </c>
      <c r="G24" s="1" t="n">
        <v>71</v>
      </c>
      <c r="H24" s="1" t="n">
        <v>71</v>
      </c>
      <c r="I24" s="1" t="n">
        <v>71</v>
      </c>
      <c r="J24" s="1" t="n">
        <v>72</v>
      </c>
      <c r="K24" s="1" t="n">
        <v>72</v>
      </c>
      <c r="L24" s="1" t="n">
        <v>72</v>
      </c>
      <c r="M24" s="1" t="n">
        <v>73</v>
      </c>
      <c r="N24" s="1" t="n">
        <v>73</v>
      </c>
      <c r="O24" s="1" t="n">
        <v>74</v>
      </c>
    </row>
    <row r="25" customFormat="false" ht="12.75" hidden="false" customHeight="false" outlineLevel="0" collapsed="false">
      <c r="A25" s="1" t="n">
        <f aca="false">A24+1</f>
        <v>22</v>
      </c>
      <c r="B25" s="1" t="n">
        <v>71</v>
      </c>
      <c r="C25" s="1" t="n">
        <v>71</v>
      </c>
      <c r="D25" s="1" t="n">
        <v>71</v>
      </c>
      <c r="E25" s="1" t="n">
        <v>71</v>
      </c>
      <c r="F25" s="15" t="n">
        <v>71</v>
      </c>
      <c r="G25" s="1" t="n">
        <v>71</v>
      </c>
      <c r="H25" s="1" t="n">
        <v>71</v>
      </c>
      <c r="I25" s="1" t="n">
        <v>72</v>
      </c>
      <c r="J25" s="1" t="n">
        <v>72</v>
      </c>
      <c r="K25" s="1" t="n">
        <v>72</v>
      </c>
      <c r="L25" s="1" t="n">
        <v>72</v>
      </c>
      <c r="M25" s="1" t="n">
        <v>73</v>
      </c>
      <c r="N25" s="1" t="n">
        <v>73</v>
      </c>
      <c r="O25" s="1" t="n">
        <v>74</v>
      </c>
    </row>
    <row r="26" customFormat="false" ht="12.75" hidden="false" customHeight="false" outlineLevel="0" collapsed="false">
      <c r="A26" s="1" t="n">
        <f aca="false">A25+1</f>
        <v>23</v>
      </c>
      <c r="B26" s="1" t="n">
        <v>71</v>
      </c>
      <c r="C26" s="1" t="n">
        <v>71</v>
      </c>
      <c r="D26" s="1" t="n">
        <v>71</v>
      </c>
      <c r="E26" s="1" t="n">
        <v>71</v>
      </c>
      <c r="F26" s="15" t="n">
        <v>71</v>
      </c>
      <c r="G26" s="1" t="n">
        <v>71</v>
      </c>
      <c r="H26" s="1" t="n">
        <v>71</v>
      </c>
      <c r="I26" s="1" t="n">
        <v>72</v>
      </c>
      <c r="J26" s="1" t="n">
        <v>72</v>
      </c>
      <c r="K26" s="1" t="n">
        <v>72</v>
      </c>
      <c r="L26" s="1" t="n">
        <v>72</v>
      </c>
      <c r="M26" s="1" t="n">
        <v>73</v>
      </c>
      <c r="N26" s="1" t="n">
        <v>73</v>
      </c>
      <c r="O26" s="1" t="n">
        <v>74</v>
      </c>
    </row>
    <row r="27" customFormat="false" ht="12.75" hidden="false" customHeight="false" outlineLevel="0" collapsed="false">
      <c r="A27" s="1" t="n">
        <f aca="false">A26+1</f>
        <v>24</v>
      </c>
      <c r="B27" s="1" t="n">
        <v>71</v>
      </c>
      <c r="C27" s="1" t="n">
        <v>71</v>
      </c>
      <c r="D27" s="1" t="n">
        <v>71</v>
      </c>
      <c r="E27" s="1" t="n">
        <v>71</v>
      </c>
      <c r="F27" s="15" t="n">
        <v>71</v>
      </c>
      <c r="G27" s="1" t="n">
        <v>71</v>
      </c>
      <c r="H27" s="1" t="n">
        <v>72</v>
      </c>
      <c r="I27" s="1" t="n">
        <v>72</v>
      </c>
      <c r="J27" s="1" t="n">
        <v>72</v>
      </c>
      <c r="K27" s="1" t="n">
        <v>72</v>
      </c>
      <c r="L27" s="1" t="n">
        <v>73</v>
      </c>
      <c r="M27" s="1" t="n">
        <v>73</v>
      </c>
      <c r="N27" s="1" t="n">
        <v>74</v>
      </c>
      <c r="O27" s="1" t="n">
        <v>74</v>
      </c>
    </row>
    <row r="28" customFormat="false" ht="12.75" hidden="false" customHeight="false" outlineLevel="0" collapsed="false">
      <c r="A28" s="1" t="n">
        <f aca="false">A27+1</f>
        <v>25</v>
      </c>
      <c r="B28" s="1" t="n">
        <v>71</v>
      </c>
      <c r="C28" s="1" t="n">
        <v>71</v>
      </c>
      <c r="D28" s="1" t="n">
        <v>71</v>
      </c>
      <c r="E28" s="1" t="n">
        <v>71</v>
      </c>
      <c r="F28" s="15" t="n">
        <v>71</v>
      </c>
      <c r="G28" s="1" t="n">
        <v>71</v>
      </c>
      <c r="H28" s="1" t="n">
        <v>72</v>
      </c>
      <c r="I28" s="1" t="n">
        <v>72</v>
      </c>
      <c r="J28" s="1" t="n">
        <v>72</v>
      </c>
      <c r="K28" s="1" t="n">
        <v>72</v>
      </c>
      <c r="L28" s="1" t="n">
        <v>73</v>
      </c>
      <c r="M28" s="1" t="n">
        <v>73</v>
      </c>
      <c r="N28" s="1" t="n">
        <v>74</v>
      </c>
      <c r="O28" s="1" t="n">
        <v>75</v>
      </c>
    </row>
    <row r="29" customFormat="false" ht="12.75" hidden="false" customHeight="false" outlineLevel="0" collapsed="false">
      <c r="A29" s="1" t="n">
        <f aca="false">A28+1</f>
        <v>26</v>
      </c>
      <c r="B29" s="1" t="n">
        <v>71</v>
      </c>
      <c r="C29" s="1" t="n">
        <v>71</v>
      </c>
      <c r="D29" s="1" t="n">
        <v>71</v>
      </c>
      <c r="E29" s="1" t="n">
        <v>71</v>
      </c>
      <c r="F29" s="15" t="n">
        <v>71</v>
      </c>
      <c r="G29" s="1" t="n">
        <v>72</v>
      </c>
      <c r="H29" s="1" t="n">
        <v>72</v>
      </c>
      <c r="I29" s="1" t="n">
        <v>72</v>
      </c>
      <c r="J29" s="1" t="n">
        <v>72</v>
      </c>
      <c r="K29" s="1" t="n">
        <v>72</v>
      </c>
      <c r="L29" s="1" t="n">
        <v>73</v>
      </c>
      <c r="M29" s="1" t="n">
        <v>73</v>
      </c>
      <c r="N29" s="1" t="n">
        <v>74</v>
      </c>
      <c r="O29" s="1" t="n">
        <v>76</v>
      </c>
    </row>
    <row r="30" customFormat="false" ht="12.75" hidden="false" customHeight="false" outlineLevel="0" collapsed="false">
      <c r="A30" s="1" t="n">
        <f aca="false">A29+1</f>
        <v>27</v>
      </c>
      <c r="B30" s="1" t="n">
        <v>71</v>
      </c>
      <c r="C30" s="1" t="n">
        <v>71</v>
      </c>
      <c r="D30" s="1" t="n">
        <v>71</v>
      </c>
      <c r="E30" s="1" t="n">
        <v>71</v>
      </c>
      <c r="F30" s="15" t="n">
        <v>71</v>
      </c>
      <c r="G30" s="1" t="n">
        <v>72</v>
      </c>
      <c r="H30" s="1" t="n">
        <v>72</v>
      </c>
      <c r="I30" s="1" t="n">
        <v>72</v>
      </c>
      <c r="J30" s="1" t="n">
        <v>72</v>
      </c>
      <c r="K30" s="1" t="n">
        <v>73</v>
      </c>
      <c r="L30" s="1" t="n">
        <v>73</v>
      </c>
      <c r="M30" s="1" t="n">
        <v>73</v>
      </c>
      <c r="N30" s="1" t="n">
        <v>74</v>
      </c>
      <c r="O30" s="1" t="n">
        <v>77</v>
      </c>
    </row>
    <row r="31" customFormat="false" ht="12.75" hidden="false" customHeight="false" outlineLevel="0" collapsed="false">
      <c r="A31" s="1" t="n">
        <f aca="false">A30+1</f>
        <v>28</v>
      </c>
      <c r="B31" s="1" t="n">
        <v>71</v>
      </c>
      <c r="C31" s="1" t="n">
        <v>71</v>
      </c>
      <c r="D31" s="1" t="n">
        <v>71</v>
      </c>
      <c r="E31" s="1" t="n">
        <v>71</v>
      </c>
      <c r="F31" s="15" t="n">
        <v>72</v>
      </c>
      <c r="G31" s="1" t="n">
        <v>72</v>
      </c>
      <c r="H31" s="1" t="n">
        <v>72</v>
      </c>
      <c r="I31" s="1" t="n">
        <v>72</v>
      </c>
      <c r="J31" s="1" t="n">
        <v>72</v>
      </c>
      <c r="K31" s="1" t="n">
        <v>73</v>
      </c>
      <c r="L31" s="1" t="n">
        <v>73</v>
      </c>
      <c r="M31" s="1" t="n">
        <v>74</v>
      </c>
      <c r="N31" s="1" t="n">
        <v>74</v>
      </c>
      <c r="O31" s="1" t="n">
        <v>78</v>
      </c>
    </row>
    <row r="32" customFormat="false" ht="12.75" hidden="false" customHeight="false" outlineLevel="0" collapsed="false">
      <c r="A32" s="1" t="n">
        <f aca="false">A31+1</f>
        <v>29</v>
      </c>
      <c r="B32" s="1" t="n">
        <v>71</v>
      </c>
      <c r="C32" s="1" t="n">
        <v>71</v>
      </c>
      <c r="D32" s="1" t="n">
        <v>71</v>
      </c>
      <c r="E32" s="1" t="n">
        <v>71</v>
      </c>
      <c r="F32" s="15" t="n">
        <v>72</v>
      </c>
      <c r="G32" s="1" t="n">
        <v>72</v>
      </c>
      <c r="H32" s="1" t="n">
        <v>72</v>
      </c>
      <c r="I32" s="1" t="n">
        <v>72</v>
      </c>
      <c r="J32" s="1" t="n">
        <v>72</v>
      </c>
      <c r="K32" s="1" t="n">
        <v>73</v>
      </c>
      <c r="L32" s="1" t="n">
        <v>73</v>
      </c>
      <c r="M32" s="1" t="n">
        <v>74</v>
      </c>
      <c r="N32" s="1" t="n">
        <v>74</v>
      </c>
      <c r="O32" s="1" t="n">
        <v>79</v>
      </c>
    </row>
    <row r="33" customFormat="false" ht="12.75" hidden="false" customHeight="false" outlineLevel="0" collapsed="false">
      <c r="A33" s="1" t="n">
        <f aca="false">A32+1</f>
        <v>30</v>
      </c>
      <c r="B33" s="1" t="n">
        <v>71</v>
      </c>
      <c r="C33" s="1" t="n">
        <v>71</v>
      </c>
      <c r="D33" s="1" t="n">
        <v>71</v>
      </c>
      <c r="E33" s="1" t="n">
        <v>72</v>
      </c>
      <c r="F33" s="15" t="n">
        <v>72</v>
      </c>
      <c r="G33" s="1" t="n">
        <v>72</v>
      </c>
      <c r="H33" s="1" t="n">
        <v>72</v>
      </c>
      <c r="I33" s="1" t="n">
        <v>72</v>
      </c>
      <c r="J33" s="1" t="n">
        <v>73</v>
      </c>
      <c r="K33" s="1" t="n">
        <v>73</v>
      </c>
      <c r="L33" s="1" t="n">
        <v>73</v>
      </c>
      <c r="M33" s="1" t="n">
        <v>74</v>
      </c>
      <c r="N33" s="1" t="n">
        <v>75</v>
      </c>
      <c r="O33" s="1" t="n">
        <v>80</v>
      </c>
    </row>
    <row r="34" customFormat="false" ht="12.75" hidden="false" customHeight="false" outlineLevel="0" collapsed="false">
      <c r="A34" s="1" t="n">
        <f aca="false">A33+1</f>
        <v>31</v>
      </c>
      <c r="B34" s="1" t="n">
        <v>71</v>
      </c>
      <c r="C34" s="1" t="n">
        <v>71</v>
      </c>
      <c r="D34" s="1" t="n">
        <v>71</v>
      </c>
      <c r="E34" s="1" t="n">
        <v>72</v>
      </c>
      <c r="F34" s="15" t="n">
        <v>72</v>
      </c>
      <c r="G34" s="1" t="n">
        <v>72</v>
      </c>
      <c r="H34" s="1" t="n">
        <v>72</v>
      </c>
      <c r="I34" s="1" t="n">
        <v>72</v>
      </c>
      <c r="J34" s="1" t="n">
        <v>73</v>
      </c>
      <c r="K34" s="1" t="n">
        <v>73</v>
      </c>
      <c r="L34" s="1" t="n">
        <v>73</v>
      </c>
      <c r="M34" s="1" t="n">
        <v>74</v>
      </c>
      <c r="N34" s="1" t="n">
        <v>75</v>
      </c>
      <c r="O34" s="1" t="n">
        <v>81</v>
      </c>
    </row>
    <row r="35" customFormat="false" ht="12.75" hidden="false" customHeight="false" outlineLevel="0" collapsed="false">
      <c r="A35" s="1" t="n">
        <f aca="false">A34+1</f>
        <v>32</v>
      </c>
      <c r="B35" s="1" t="n">
        <v>71</v>
      </c>
      <c r="C35" s="1" t="n">
        <v>71</v>
      </c>
      <c r="D35" s="1" t="n">
        <v>72</v>
      </c>
      <c r="E35" s="1" t="n">
        <v>72</v>
      </c>
      <c r="F35" s="15" t="n">
        <v>72</v>
      </c>
      <c r="G35" s="1" t="n">
        <v>72</v>
      </c>
      <c r="H35" s="1" t="n">
        <v>72</v>
      </c>
      <c r="I35" s="1" t="n">
        <v>72</v>
      </c>
      <c r="J35" s="1" t="n">
        <v>73</v>
      </c>
      <c r="K35" s="1" t="n">
        <v>73</v>
      </c>
      <c r="L35" s="1" t="n">
        <v>74</v>
      </c>
      <c r="M35" s="1" t="n">
        <v>74</v>
      </c>
      <c r="N35" s="1" t="n">
        <v>76</v>
      </c>
      <c r="O35" s="1" t="n">
        <v>82</v>
      </c>
    </row>
    <row r="36" customFormat="false" ht="12.75" hidden="false" customHeight="false" outlineLevel="0" collapsed="false">
      <c r="A36" s="1" t="n">
        <f aca="false">A35+1</f>
        <v>33</v>
      </c>
      <c r="B36" s="1" t="n">
        <v>71</v>
      </c>
      <c r="C36" s="1" t="n">
        <v>71</v>
      </c>
      <c r="D36" s="1" t="n">
        <v>72</v>
      </c>
      <c r="E36" s="1" t="n">
        <v>72</v>
      </c>
      <c r="F36" s="15" t="n">
        <v>72</v>
      </c>
      <c r="G36" s="1" t="n">
        <v>72</v>
      </c>
      <c r="H36" s="1" t="n">
        <v>72</v>
      </c>
      <c r="I36" s="1" t="n">
        <v>73</v>
      </c>
      <c r="J36" s="1" t="n">
        <v>73</v>
      </c>
      <c r="K36" s="1" t="n">
        <v>73</v>
      </c>
      <c r="L36" s="1" t="n">
        <v>74</v>
      </c>
      <c r="M36" s="1" t="n">
        <v>74</v>
      </c>
      <c r="N36" s="1" t="n">
        <v>76</v>
      </c>
      <c r="O36" s="1" t="n">
        <v>83</v>
      </c>
    </row>
    <row r="37" customFormat="false" ht="12.75" hidden="false" customHeight="false" outlineLevel="0" collapsed="false">
      <c r="A37" s="1" t="n">
        <f aca="false">A36+1</f>
        <v>34</v>
      </c>
      <c r="B37" s="1" t="n">
        <v>71</v>
      </c>
      <c r="C37" s="1" t="n">
        <v>72</v>
      </c>
      <c r="D37" s="1" t="n">
        <v>72</v>
      </c>
      <c r="E37" s="1" t="n">
        <v>72</v>
      </c>
      <c r="F37" s="15" t="n">
        <v>72</v>
      </c>
      <c r="G37" s="1" t="n">
        <v>72</v>
      </c>
      <c r="H37" s="1" t="n">
        <v>72</v>
      </c>
      <c r="I37" s="1" t="n">
        <v>73</v>
      </c>
      <c r="J37" s="1" t="n">
        <v>73</v>
      </c>
      <c r="K37" s="1" t="n">
        <v>73</v>
      </c>
      <c r="L37" s="1" t="n">
        <v>74</v>
      </c>
      <c r="M37" s="1" t="n">
        <v>74</v>
      </c>
      <c r="N37" s="1" t="n">
        <v>77</v>
      </c>
      <c r="O37" s="1" t="n">
        <v>84</v>
      </c>
    </row>
    <row r="38" customFormat="false" ht="12.75" hidden="false" customHeight="false" outlineLevel="0" collapsed="false">
      <c r="A38" s="1" t="n">
        <f aca="false">A37+1</f>
        <v>35</v>
      </c>
      <c r="B38" s="1" t="n">
        <v>71</v>
      </c>
      <c r="C38" s="1" t="n">
        <v>72</v>
      </c>
      <c r="D38" s="1" t="n">
        <v>72</v>
      </c>
      <c r="E38" s="1" t="n">
        <v>72</v>
      </c>
      <c r="F38" s="15" t="n">
        <v>72</v>
      </c>
      <c r="G38" s="1" t="n">
        <v>72</v>
      </c>
      <c r="H38" s="1" t="n">
        <v>72</v>
      </c>
      <c r="I38" s="1" t="n">
        <v>73</v>
      </c>
      <c r="J38" s="1" t="n">
        <v>73</v>
      </c>
      <c r="K38" s="1" t="n">
        <v>73</v>
      </c>
      <c r="L38" s="1" t="n">
        <v>74</v>
      </c>
      <c r="M38" s="1" t="n">
        <v>75</v>
      </c>
      <c r="N38" s="1" t="n">
        <v>77</v>
      </c>
      <c r="O38" s="1" t="n">
        <v>85</v>
      </c>
    </row>
    <row r="39" customFormat="false" ht="12.75" hidden="false" customHeight="false" outlineLevel="0" collapsed="false">
      <c r="A39" s="1" t="n">
        <f aca="false">A38+1</f>
        <v>36</v>
      </c>
      <c r="B39" s="1" t="n">
        <v>72</v>
      </c>
      <c r="C39" s="1" t="n">
        <v>72</v>
      </c>
      <c r="D39" s="1" t="n">
        <v>72</v>
      </c>
      <c r="E39" s="1" t="n">
        <v>72</v>
      </c>
      <c r="F39" s="15" t="n">
        <v>72</v>
      </c>
      <c r="G39" s="1" t="n">
        <v>72</v>
      </c>
      <c r="H39" s="1" t="n">
        <v>73</v>
      </c>
      <c r="I39" s="1" t="n">
        <v>73</v>
      </c>
      <c r="J39" s="1" t="n">
        <v>73</v>
      </c>
      <c r="K39" s="1" t="n">
        <v>74</v>
      </c>
      <c r="L39" s="1" t="n">
        <v>74</v>
      </c>
      <c r="M39" s="1" t="n">
        <v>75</v>
      </c>
      <c r="N39" s="1" t="n">
        <v>78</v>
      </c>
      <c r="O39" s="1" t="n">
        <v>86</v>
      </c>
    </row>
    <row r="40" customFormat="false" ht="12.75" hidden="false" customHeight="false" outlineLevel="0" collapsed="false">
      <c r="A40" s="1" t="n">
        <f aca="false">A39+1</f>
        <v>37</v>
      </c>
      <c r="B40" s="1" t="n">
        <v>72</v>
      </c>
      <c r="C40" s="1" t="n">
        <v>72</v>
      </c>
      <c r="D40" s="1" t="n">
        <v>72</v>
      </c>
      <c r="E40" s="1" t="n">
        <v>72</v>
      </c>
      <c r="F40" s="15" t="n">
        <v>72</v>
      </c>
      <c r="G40" s="1" t="n">
        <v>72</v>
      </c>
      <c r="H40" s="1" t="n">
        <v>73</v>
      </c>
      <c r="I40" s="1" t="n">
        <v>73</v>
      </c>
      <c r="J40" s="1" t="n">
        <v>73</v>
      </c>
      <c r="K40" s="1" t="n">
        <v>74</v>
      </c>
      <c r="L40" s="1" t="n">
        <v>74</v>
      </c>
      <c r="M40" s="1" t="n">
        <v>76</v>
      </c>
      <c r="N40" s="1" t="n">
        <v>78</v>
      </c>
      <c r="O40" s="1" t="n">
        <v>87</v>
      </c>
    </row>
    <row r="41" customFormat="false" ht="12.75" hidden="false" customHeight="false" outlineLevel="0" collapsed="false">
      <c r="A41" s="1" t="n">
        <f aca="false">A40+1</f>
        <v>38</v>
      </c>
      <c r="B41" s="1" t="n">
        <v>72</v>
      </c>
      <c r="C41" s="1" t="n">
        <v>72</v>
      </c>
      <c r="D41" s="1" t="n">
        <v>72</v>
      </c>
      <c r="E41" s="1" t="n">
        <v>72</v>
      </c>
      <c r="F41" s="15" t="n">
        <v>72</v>
      </c>
      <c r="G41" s="1" t="n">
        <v>72</v>
      </c>
      <c r="H41" s="1" t="n">
        <v>73</v>
      </c>
      <c r="I41" s="1" t="n">
        <v>73</v>
      </c>
      <c r="J41" s="1" t="n">
        <v>73</v>
      </c>
      <c r="K41" s="1" t="n">
        <v>74</v>
      </c>
      <c r="L41" s="1" t="n">
        <v>74</v>
      </c>
      <c r="M41" s="1" t="n">
        <v>76</v>
      </c>
      <c r="N41" s="1" t="n">
        <v>79</v>
      </c>
      <c r="O41" s="1" t="n">
        <v>88</v>
      </c>
    </row>
    <row r="42" customFormat="false" ht="12.75" hidden="false" customHeight="false" outlineLevel="0" collapsed="false">
      <c r="A42" s="1" t="n">
        <f aca="false">A41+1</f>
        <v>39</v>
      </c>
      <c r="B42" s="1" t="n">
        <v>72</v>
      </c>
      <c r="C42" s="1" t="n">
        <v>72</v>
      </c>
      <c r="D42" s="1" t="n">
        <v>72</v>
      </c>
      <c r="E42" s="1" t="n">
        <v>72</v>
      </c>
      <c r="F42" s="15" t="n">
        <v>72</v>
      </c>
      <c r="G42" s="1" t="n">
        <v>73</v>
      </c>
      <c r="H42" s="1" t="n">
        <v>73</v>
      </c>
      <c r="I42" s="1" t="n">
        <v>73</v>
      </c>
      <c r="J42" s="1" t="n">
        <v>73</v>
      </c>
      <c r="K42" s="1" t="n">
        <v>74</v>
      </c>
      <c r="L42" s="1" t="n">
        <v>74</v>
      </c>
      <c r="M42" s="1" t="n">
        <v>77</v>
      </c>
      <c r="N42" s="1" t="n">
        <v>79</v>
      </c>
      <c r="O42" s="1" t="n">
        <v>89</v>
      </c>
    </row>
    <row r="43" customFormat="false" ht="12.75" hidden="false" customHeight="false" outlineLevel="0" collapsed="false">
      <c r="A43" s="1" t="n">
        <f aca="false">A42+1</f>
        <v>40</v>
      </c>
      <c r="B43" s="1" t="n">
        <v>72</v>
      </c>
      <c r="C43" s="1" t="n">
        <v>72</v>
      </c>
      <c r="D43" s="1" t="n">
        <v>72</v>
      </c>
      <c r="E43" s="1" t="n">
        <v>72</v>
      </c>
      <c r="F43" s="15" t="n">
        <v>72</v>
      </c>
      <c r="G43" s="1" t="n">
        <v>73</v>
      </c>
      <c r="H43" s="1" t="n">
        <v>73</v>
      </c>
      <c r="I43" s="1" t="n">
        <v>73</v>
      </c>
      <c r="J43" s="1" t="n">
        <v>74</v>
      </c>
      <c r="K43" s="1" t="n">
        <v>74</v>
      </c>
      <c r="L43" s="1" t="n">
        <v>75</v>
      </c>
      <c r="M43" s="1" t="n">
        <v>77</v>
      </c>
      <c r="N43" s="1" t="n">
        <v>80</v>
      </c>
      <c r="O43" s="1" t="n">
        <v>90</v>
      </c>
    </row>
    <row r="44" customFormat="false" ht="12.75" hidden="false" customHeight="false" outlineLevel="0" collapsed="false">
      <c r="A44" s="1" t="n">
        <f aca="false">A43+1</f>
        <v>41</v>
      </c>
      <c r="B44" s="1" t="n">
        <v>72</v>
      </c>
      <c r="C44" s="1" t="n">
        <v>72</v>
      </c>
      <c r="D44" s="1" t="n">
        <v>72</v>
      </c>
      <c r="E44" s="1" t="n">
        <v>72</v>
      </c>
      <c r="F44" s="15" t="n">
        <v>72</v>
      </c>
      <c r="G44" s="1" t="n">
        <v>73</v>
      </c>
      <c r="H44" s="1" t="n">
        <v>73</v>
      </c>
      <c r="I44" s="1" t="n">
        <v>73</v>
      </c>
      <c r="J44" s="1" t="n">
        <v>74</v>
      </c>
      <c r="K44" s="1" t="n">
        <v>74</v>
      </c>
      <c r="L44" s="1" t="n">
        <v>75</v>
      </c>
      <c r="M44" s="1" t="n">
        <v>78</v>
      </c>
      <c r="N44" s="1" t="n">
        <v>81</v>
      </c>
      <c r="O44" s="1" t="n">
        <v>91</v>
      </c>
    </row>
    <row r="45" customFormat="false" ht="12.75" hidden="false" customHeight="false" outlineLevel="0" collapsed="false">
      <c r="A45" s="1" t="n">
        <f aca="false">A44+1</f>
        <v>42</v>
      </c>
      <c r="B45" s="1" t="n">
        <v>72</v>
      </c>
      <c r="C45" s="1" t="n">
        <v>72</v>
      </c>
      <c r="D45" s="1" t="n">
        <v>72</v>
      </c>
      <c r="E45" s="1" t="n">
        <v>72</v>
      </c>
      <c r="F45" s="15" t="n">
        <v>73</v>
      </c>
      <c r="G45" s="1" t="n">
        <v>73</v>
      </c>
      <c r="H45" s="1" t="n">
        <v>73</v>
      </c>
      <c r="I45" s="1" t="n">
        <v>73</v>
      </c>
      <c r="J45" s="1" t="n">
        <v>74</v>
      </c>
      <c r="K45" s="1" t="n">
        <v>74</v>
      </c>
      <c r="L45" s="1" t="n">
        <v>76</v>
      </c>
      <c r="M45" s="1" t="n">
        <v>78</v>
      </c>
      <c r="N45" s="1" t="n">
        <v>82</v>
      </c>
      <c r="O45" s="1" t="n">
        <v>92</v>
      </c>
    </row>
    <row r="46" customFormat="false" ht="12.75" hidden="false" customHeight="false" outlineLevel="0" collapsed="false">
      <c r="A46" s="1" t="n">
        <f aca="false">A45+1</f>
        <v>43</v>
      </c>
      <c r="B46" s="1" t="n">
        <v>72</v>
      </c>
      <c r="C46" s="1" t="n">
        <v>72</v>
      </c>
      <c r="D46" s="1" t="n">
        <v>72</v>
      </c>
      <c r="E46" s="1" t="n">
        <v>72</v>
      </c>
      <c r="F46" s="15" t="n">
        <v>73</v>
      </c>
      <c r="G46" s="1" t="n">
        <v>73</v>
      </c>
      <c r="H46" s="1" t="n">
        <v>73</v>
      </c>
      <c r="I46" s="1" t="n">
        <v>73</v>
      </c>
      <c r="J46" s="1" t="n">
        <v>74</v>
      </c>
      <c r="K46" s="1" t="n">
        <v>74</v>
      </c>
      <c r="L46" s="1" t="n">
        <v>76</v>
      </c>
      <c r="M46" s="1" t="n">
        <v>79</v>
      </c>
      <c r="N46" s="1" t="n">
        <v>83</v>
      </c>
      <c r="O46" s="1" t="n">
        <v>93</v>
      </c>
    </row>
    <row r="47" customFormat="false" ht="12.75" hidden="false" customHeight="false" outlineLevel="0" collapsed="false">
      <c r="A47" s="1" t="n">
        <f aca="false">A46+1</f>
        <v>44</v>
      </c>
      <c r="B47" s="1" t="n">
        <v>72</v>
      </c>
      <c r="C47" s="1" t="n">
        <v>72</v>
      </c>
      <c r="D47" s="1" t="n">
        <v>72</v>
      </c>
      <c r="E47" s="1" t="n">
        <v>72</v>
      </c>
      <c r="F47" s="15" t="n">
        <v>73</v>
      </c>
      <c r="G47" s="1" t="n">
        <v>73</v>
      </c>
      <c r="H47" s="1" t="n">
        <v>73</v>
      </c>
      <c r="I47" s="1" t="n">
        <v>74</v>
      </c>
      <c r="J47" s="1" t="n">
        <v>74</v>
      </c>
      <c r="K47" s="1" t="n">
        <v>74</v>
      </c>
      <c r="L47" s="1" t="n">
        <v>77</v>
      </c>
      <c r="M47" s="1" t="n">
        <v>79</v>
      </c>
      <c r="N47" s="1" t="n">
        <v>84</v>
      </c>
      <c r="O47" s="1" t="n">
        <v>94</v>
      </c>
    </row>
    <row r="48" customFormat="false" ht="12.75" hidden="false" customHeight="false" outlineLevel="0" collapsed="false">
      <c r="A48" s="1" t="n">
        <f aca="false">A47+1</f>
        <v>45</v>
      </c>
      <c r="B48" s="1" t="n">
        <v>72</v>
      </c>
      <c r="C48" s="1" t="n">
        <v>72</v>
      </c>
      <c r="D48" s="1" t="n">
        <v>72</v>
      </c>
      <c r="E48" s="1" t="n">
        <v>73</v>
      </c>
      <c r="F48" s="15" t="n">
        <v>73</v>
      </c>
      <c r="G48" s="1" t="n">
        <v>73</v>
      </c>
      <c r="H48" s="1" t="n">
        <v>73</v>
      </c>
      <c r="I48" s="1" t="n">
        <v>74</v>
      </c>
      <c r="J48" s="1" t="n">
        <v>74</v>
      </c>
      <c r="K48" s="1" t="n">
        <v>75</v>
      </c>
      <c r="L48" s="1" t="n">
        <v>77</v>
      </c>
      <c r="M48" s="1" t="n">
        <v>80</v>
      </c>
      <c r="N48" s="1" t="n">
        <v>85</v>
      </c>
      <c r="O48" s="1" t="n">
        <v>95</v>
      </c>
    </row>
    <row r="49" customFormat="false" ht="12.75" hidden="false" customHeight="false" outlineLevel="0" collapsed="false">
      <c r="A49" s="1" t="n">
        <f aca="false">A48+1</f>
        <v>46</v>
      </c>
      <c r="B49" s="1" t="n">
        <v>72</v>
      </c>
      <c r="C49" s="1" t="n">
        <v>72</v>
      </c>
      <c r="D49" s="1" t="n">
        <v>72</v>
      </c>
      <c r="E49" s="1" t="n">
        <v>73</v>
      </c>
      <c r="F49" s="15" t="n">
        <v>73</v>
      </c>
      <c r="G49" s="1" t="n">
        <v>73</v>
      </c>
      <c r="H49" s="1" t="n">
        <v>73</v>
      </c>
      <c r="I49" s="1" t="n">
        <v>74</v>
      </c>
      <c r="J49" s="1" t="n">
        <v>74</v>
      </c>
      <c r="K49" s="1" t="n">
        <v>75</v>
      </c>
      <c r="L49" s="1" t="n">
        <v>78</v>
      </c>
      <c r="M49" s="1" t="n">
        <v>80</v>
      </c>
      <c r="N49" s="1" t="n">
        <v>86</v>
      </c>
      <c r="O49" s="1" t="n">
        <v>96</v>
      </c>
    </row>
    <row r="50" customFormat="false" ht="12.75" hidden="false" customHeight="false" outlineLevel="0" collapsed="false">
      <c r="A50" s="1" t="n">
        <f aca="false">A49+1</f>
        <v>47</v>
      </c>
      <c r="B50" s="1" t="n">
        <v>72</v>
      </c>
      <c r="C50" s="1" t="n">
        <v>72</v>
      </c>
      <c r="D50" s="1" t="n">
        <v>72</v>
      </c>
      <c r="E50" s="1" t="n">
        <v>73</v>
      </c>
      <c r="F50" s="15" t="n">
        <v>73</v>
      </c>
      <c r="G50" s="1" t="n">
        <v>73</v>
      </c>
      <c r="H50" s="1" t="n">
        <v>73</v>
      </c>
      <c r="I50" s="1" t="n">
        <v>74</v>
      </c>
      <c r="J50" s="1" t="n">
        <v>74</v>
      </c>
      <c r="K50" s="1" t="n">
        <v>76</v>
      </c>
      <c r="L50" s="1" t="n">
        <v>78</v>
      </c>
      <c r="M50" s="1" t="n">
        <v>81</v>
      </c>
      <c r="N50" s="1" t="n">
        <v>87</v>
      </c>
      <c r="O50" s="1" t="n">
        <v>97</v>
      </c>
    </row>
    <row r="51" customFormat="false" ht="12.75" hidden="false" customHeight="false" outlineLevel="0" collapsed="false">
      <c r="A51" s="1" t="n">
        <f aca="false">A50+1</f>
        <v>48</v>
      </c>
      <c r="B51" s="1" t="n">
        <v>72</v>
      </c>
      <c r="C51" s="1" t="n">
        <v>72</v>
      </c>
      <c r="D51" s="1" t="n">
        <v>73</v>
      </c>
      <c r="E51" s="1" t="n">
        <v>73</v>
      </c>
      <c r="F51" s="15" t="n">
        <v>73</v>
      </c>
      <c r="G51" s="1" t="n">
        <v>73</v>
      </c>
      <c r="H51" s="1" t="n">
        <v>74</v>
      </c>
      <c r="I51" s="1" t="n">
        <v>74</v>
      </c>
      <c r="J51" s="1" t="n">
        <v>74</v>
      </c>
      <c r="K51" s="1" t="n">
        <v>76</v>
      </c>
      <c r="L51" s="1" t="n">
        <v>79</v>
      </c>
      <c r="M51" s="1" t="n">
        <v>81</v>
      </c>
      <c r="N51" s="1" t="n">
        <v>88</v>
      </c>
      <c r="O51" s="1" t="n">
        <v>98</v>
      </c>
    </row>
    <row r="52" customFormat="false" ht="12.75" hidden="false" customHeight="false" outlineLevel="0" collapsed="false">
      <c r="A52" s="1" t="n">
        <f aca="false">A51+1</f>
        <v>49</v>
      </c>
      <c r="B52" s="1" t="n">
        <v>72</v>
      </c>
      <c r="C52" s="1" t="n">
        <v>72</v>
      </c>
      <c r="D52" s="1" t="n">
        <v>73</v>
      </c>
      <c r="E52" s="1" t="n">
        <v>73</v>
      </c>
      <c r="F52" s="15" t="n">
        <v>73</v>
      </c>
      <c r="G52" s="1" t="n">
        <v>73</v>
      </c>
      <c r="H52" s="1" t="n">
        <v>74</v>
      </c>
      <c r="I52" s="1" t="n">
        <v>74</v>
      </c>
      <c r="J52" s="1" t="n">
        <v>74</v>
      </c>
      <c r="K52" s="1" t="n">
        <v>77</v>
      </c>
      <c r="L52" s="1" t="n">
        <v>79</v>
      </c>
      <c r="M52" s="1" t="n">
        <v>82</v>
      </c>
      <c r="N52" s="1" t="n">
        <v>89</v>
      </c>
      <c r="O52" s="1" t="n">
        <v>99</v>
      </c>
    </row>
    <row r="53" customFormat="false" ht="12.75" hidden="false" customHeight="false" outlineLevel="0" collapsed="false">
      <c r="A53" s="1" t="n">
        <f aca="false">A52+1</f>
        <v>50</v>
      </c>
      <c r="B53" s="1" t="n">
        <v>72</v>
      </c>
      <c r="C53" s="1" t="n">
        <v>72</v>
      </c>
      <c r="D53" s="1" t="n">
        <v>73</v>
      </c>
      <c r="E53" s="1" t="n">
        <v>73</v>
      </c>
      <c r="F53" s="15" t="n">
        <v>73</v>
      </c>
      <c r="G53" s="1" t="n">
        <v>73</v>
      </c>
      <c r="H53" s="1" t="n">
        <v>74</v>
      </c>
      <c r="I53" s="1" t="n">
        <v>74</v>
      </c>
      <c r="J53" s="1" t="n">
        <v>75</v>
      </c>
      <c r="K53" s="1" t="n">
        <v>77</v>
      </c>
      <c r="L53" s="1" t="n">
        <v>80</v>
      </c>
      <c r="M53" s="1" t="n">
        <v>82</v>
      </c>
      <c r="N53" s="1" t="n">
        <v>90</v>
      </c>
      <c r="O53" s="1" t="n">
        <v>100</v>
      </c>
    </row>
    <row r="54" customFormat="false" ht="12.75" hidden="false" customHeight="false" outlineLevel="0" collapsed="false">
      <c r="A54" s="1" t="n">
        <f aca="false">A53+1</f>
        <v>51</v>
      </c>
      <c r="B54" s="1" t="n">
        <v>72</v>
      </c>
      <c r="C54" s="1" t="n">
        <v>73</v>
      </c>
      <c r="D54" s="1" t="n">
        <v>73</v>
      </c>
      <c r="E54" s="1" t="n">
        <v>73</v>
      </c>
      <c r="F54" s="15" t="n">
        <v>73</v>
      </c>
      <c r="G54" s="1" t="n">
        <v>73</v>
      </c>
      <c r="H54" s="1" t="n">
        <v>74</v>
      </c>
      <c r="I54" s="1" t="n">
        <v>74</v>
      </c>
      <c r="J54" s="1" t="n">
        <v>75</v>
      </c>
      <c r="K54" s="1" t="n">
        <v>78</v>
      </c>
      <c r="L54" s="1" t="n">
        <v>80</v>
      </c>
      <c r="M54" s="1" t="n">
        <v>83</v>
      </c>
      <c r="N54" s="1" t="n">
        <v>91</v>
      </c>
      <c r="O54" s="16"/>
    </row>
    <row r="55" customFormat="false" ht="12.75" hidden="false" customHeight="false" outlineLevel="0" collapsed="false">
      <c r="A55" s="1" t="n">
        <f aca="false">A54+1</f>
        <v>52</v>
      </c>
      <c r="B55" s="1" t="n">
        <v>72</v>
      </c>
      <c r="C55" s="1" t="n">
        <v>73</v>
      </c>
      <c r="D55" s="1" t="n">
        <v>73</v>
      </c>
      <c r="E55" s="1" t="n">
        <v>73</v>
      </c>
      <c r="F55" s="15" t="n">
        <v>73</v>
      </c>
      <c r="G55" s="1" t="n">
        <v>74</v>
      </c>
      <c r="H55" s="1" t="n">
        <v>74</v>
      </c>
      <c r="I55" s="1" t="n">
        <v>74</v>
      </c>
      <c r="J55" s="1" t="n">
        <v>76</v>
      </c>
      <c r="K55" s="1" t="n">
        <v>78</v>
      </c>
      <c r="L55" s="1" t="n">
        <v>81</v>
      </c>
      <c r="M55" s="1" t="n">
        <v>83</v>
      </c>
      <c r="N55" s="1" t="n">
        <v>92</v>
      </c>
      <c r="O55" s="16"/>
    </row>
    <row r="56" customFormat="false" ht="12.75" hidden="false" customHeight="false" outlineLevel="0" collapsed="false">
      <c r="A56" s="1" t="n">
        <f aca="false">A55+1</f>
        <v>53</v>
      </c>
      <c r="B56" s="1" t="n">
        <v>72</v>
      </c>
      <c r="C56" s="1" t="n">
        <v>73</v>
      </c>
      <c r="D56" s="1" t="n">
        <v>73</v>
      </c>
      <c r="E56" s="1" t="n">
        <v>73</v>
      </c>
      <c r="F56" s="15" t="n">
        <v>73</v>
      </c>
      <c r="G56" s="1" t="n">
        <v>74</v>
      </c>
      <c r="H56" s="1" t="n">
        <v>74</v>
      </c>
      <c r="I56" s="1" t="n">
        <v>74</v>
      </c>
      <c r="J56" s="1" t="n">
        <v>76</v>
      </c>
      <c r="K56" s="1" t="n">
        <v>79</v>
      </c>
      <c r="L56" s="1" t="n">
        <v>81</v>
      </c>
      <c r="M56" s="1" t="n">
        <v>84</v>
      </c>
      <c r="N56" s="1" t="n">
        <v>93</v>
      </c>
      <c r="O56" s="16"/>
    </row>
    <row r="57" customFormat="false" ht="12.75" hidden="false" customHeight="false" outlineLevel="0" collapsed="false">
      <c r="A57" s="1" t="n">
        <f aca="false">A56+1</f>
        <v>54</v>
      </c>
      <c r="B57" s="1" t="n">
        <v>73</v>
      </c>
      <c r="C57" s="1" t="n">
        <v>73</v>
      </c>
      <c r="D57" s="1" t="n">
        <v>73</v>
      </c>
      <c r="E57" s="1" t="n">
        <v>73</v>
      </c>
      <c r="F57" s="15" t="n">
        <v>73</v>
      </c>
      <c r="G57" s="1" t="n">
        <v>74</v>
      </c>
      <c r="H57" s="1" t="n">
        <v>74</v>
      </c>
      <c r="I57" s="1" t="n">
        <v>74</v>
      </c>
      <c r="J57" s="1" t="n">
        <v>77</v>
      </c>
      <c r="K57" s="1" t="n">
        <v>79</v>
      </c>
      <c r="L57" s="1" t="n">
        <v>82</v>
      </c>
      <c r="M57" s="1" t="n">
        <v>84</v>
      </c>
      <c r="N57" s="1" t="n">
        <v>94</v>
      </c>
      <c r="O57" s="16"/>
    </row>
    <row r="58" customFormat="false" ht="12.75" hidden="false" customHeight="false" outlineLevel="0" collapsed="false">
      <c r="A58" s="1" t="n">
        <f aca="false">A57+1</f>
        <v>55</v>
      </c>
      <c r="B58" s="1" t="n">
        <v>73</v>
      </c>
      <c r="C58" s="1" t="n">
        <v>73</v>
      </c>
      <c r="D58" s="1" t="n">
        <v>73</v>
      </c>
      <c r="E58" s="1" t="n">
        <v>73</v>
      </c>
      <c r="F58" s="15" t="n">
        <v>73</v>
      </c>
      <c r="G58" s="1" t="n">
        <v>74</v>
      </c>
      <c r="H58" s="1" t="n">
        <v>74</v>
      </c>
      <c r="I58" s="1" t="n">
        <v>75</v>
      </c>
      <c r="J58" s="1" t="n">
        <v>77</v>
      </c>
      <c r="K58" s="1" t="n">
        <v>80</v>
      </c>
      <c r="L58" s="1" t="n">
        <v>82</v>
      </c>
      <c r="M58" s="1" t="n">
        <v>85</v>
      </c>
      <c r="N58" s="1" t="n">
        <v>95</v>
      </c>
      <c r="O58" s="16"/>
    </row>
    <row r="59" customFormat="false" ht="12.75" hidden="false" customHeight="false" outlineLevel="0" collapsed="false">
      <c r="A59" s="1" t="n">
        <f aca="false">A58+1</f>
        <v>56</v>
      </c>
      <c r="B59" s="1" t="n">
        <v>73</v>
      </c>
      <c r="C59" s="1" t="n">
        <v>73</v>
      </c>
      <c r="D59" s="1" t="n">
        <v>73</v>
      </c>
      <c r="E59" s="1" t="n">
        <v>73</v>
      </c>
      <c r="F59" s="15" t="n">
        <v>74</v>
      </c>
      <c r="G59" s="1" t="n">
        <v>74</v>
      </c>
      <c r="H59" s="1" t="n">
        <v>74</v>
      </c>
      <c r="I59" s="1" t="n">
        <v>75</v>
      </c>
      <c r="J59" s="1" t="n">
        <v>78</v>
      </c>
      <c r="K59" s="1" t="n">
        <v>80</v>
      </c>
      <c r="L59" s="1" t="n">
        <v>83</v>
      </c>
      <c r="M59" s="1" t="n">
        <v>86</v>
      </c>
      <c r="N59" s="1" t="n">
        <v>96</v>
      </c>
      <c r="O59" s="16"/>
    </row>
    <row r="60" customFormat="false" ht="12.75" hidden="false" customHeight="false" outlineLevel="0" collapsed="false">
      <c r="A60" s="1" t="n">
        <f aca="false">A59+1</f>
        <v>57</v>
      </c>
      <c r="B60" s="1" t="n">
        <v>73</v>
      </c>
      <c r="C60" s="1" t="n">
        <v>73</v>
      </c>
      <c r="D60" s="1" t="n">
        <v>73</v>
      </c>
      <c r="E60" s="1" t="n">
        <v>73</v>
      </c>
      <c r="F60" s="15" t="n">
        <v>74</v>
      </c>
      <c r="G60" s="1" t="n">
        <v>74</v>
      </c>
      <c r="H60" s="1" t="n">
        <v>74</v>
      </c>
      <c r="I60" s="1" t="n">
        <v>75</v>
      </c>
      <c r="J60" s="1" t="n">
        <v>78</v>
      </c>
      <c r="K60" s="1" t="n">
        <v>81</v>
      </c>
      <c r="L60" s="1" t="n">
        <v>83</v>
      </c>
      <c r="M60" s="1" t="n">
        <v>87</v>
      </c>
      <c r="N60" s="1" t="n">
        <v>97</v>
      </c>
      <c r="O60" s="16"/>
    </row>
    <row r="61" customFormat="false" ht="12.75" hidden="false" customHeight="false" outlineLevel="0" collapsed="false">
      <c r="A61" s="1" t="n">
        <f aca="false">A60+1</f>
        <v>58</v>
      </c>
      <c r="B61" s="1" t="n">
        <v>73</v>
      </c>
      <c r="C61" s="1" t="n">
        <v>73</v>
      </c>
      <c r="D61" s="1" t="n">
        <v>73</v>
      </c>
      <c r="E61" s="1" t="n">
        <v>73</v>
      </c>
      <c r="F61" s="15" t="n">
        <v>74</v>
      </c>
      <c r="G61" s="1" t="n">
        <v>74</v>
      </c>
      <c r="H61" s="1" t="n">
        <v>74</v>
      </c>
      <c r="I61" s="1" t="n">
        <v>76</v>
      </c>
      <c r="J61" s="1" t="n">
        <v>79</v>
      </c>
      <c r="K61" s="1" t="n">
        <v>81</v>
      </c>
      <c r="L61" s="1" t="n">
        <v>84</v>
      </c>
      <c r="M61" s="1" t="n">
        <v>88</v>
      </c>
      <c r="N61" s="1" t="n">
        <v>98</v>
      </c>
      <c r="O61" s="16"/>
    </row>
    <row r="62" customFormat="false" ht="12.75" hidden="false" customHeight="false" outlineLevel="0" collapsed="false">
      <c r="A62" s="1" t="n">
        <f aca="false">A61+1</f>
        <v>59</v>
      </c>
      <c r="B62" s="1" t="n">
        <v>73</v>
      </c>
      <c r="C62" s="1" t="n">
        <v>73</v>
      </c>
      <c r="D62" s="1" t="n">
        <v>73</v>
      </c>
      <c r="E62" s="1" t="n">
        <v>73</v>
      </c>
      <c r="F62" s="15" t="n">
        <v>74</v>
      </c>
      <c r="G62" s="1" t="n">
        <v>74</v>
      </c>
      <c r="H62" s="1" t="n">
        <v>74</v>
      </c>
      <c r="I62" s="1" t="n">
        <v>76</v>
      </c>
      <c r="J62" s="1" t="n">
        <v>79</v>
      </c>
      <c r="K62" s="1" t="n">
        <v>82</v>
      </c>
      <c r="L62" s="1" t="n">
        <v>84</v>
      </c>
      <c r="M62" s="1" t="n">
        <v>89</v>
      </c>
      <c r="N62" s="1" t="n">
        <v>99</v>
      </c>
      <c r="O62" s="16"/>
    </row>
    <row r="63" customFormat="false" ht="12.75" hidden="false" customHeight="false" outlineLevel="0" collapsed="false">
      <c r="A63" s="1" t="n">
        <f aca="false">A62+1</f>
        <v>60</v>
      </c>
      <c r="B63" s="1" t="n">
        <v>73</v>
      </c>
      <c r="C63" s="1" t="n">
        <v>73</v>
      </c>
      <c r="D63" s="1" t="n">
        <v>73</v>
      </c>
      <c r="E63" s="1" t="n">
        <v>74</v>
      </c>
      <c r="F63" s="15" t="n">
        <v>74</v>
      </c>
      <c r="G63" s="1" t="n">
        <v>74</v>
      </c>
      <c r="H63" s="1" t="n">
        <v>75</v>
      </c>
      <c r="I63" s="1" t="n">
        <v>76</v>
      </c>
      <c r="J63" s="1" t="n">
        <v>80</v>
      </c>
      <c r="K63" s="1" t="n">
        <v>82</v>
      </c>
      <c r="L63" s="1" t="n">
        <v>85</v>
      </c>
      <c r="M63" s="1" t="n">
        <v>90</v>
      </c>
      <c r="N63" s="1" t="n">
        <v>100</v>
      </c>
      <c r="O63" s="16"/>
    </row>
    <row r="64" customFormat="false" ht="12.75" hidden="false" customHeight="false" outlineLevel="0" collapsed="false">
      <c r="A64" s="1" t="n">
        <f aca="false">A63+1</f>
        <v>61</v>
      </c>
      <c r="B64" s="1" t="n">
        <v>73</v>
      </c>
      <c r="C64" s="1" t="n">
        <v>73</v>
      </c>
      <c r="D64" s="1" t="n">
        <v>73</v>
      </c>
      <c r="E64" s="1" t="n">
        <v>74</v>
      </c>
      <c r="F64" s="15" t="n">
        <v>74</v>
      </c>
      <c r="G64" s="1" t="n">
        <v>74</v>
      </c>
      <c r="H64" s="1" t="n">
        <v>75</v>
      </c>
      <c r="I64" s="1" t="n">
        <v>77</v>
      </c>
      <c r="J64" s="1" t="n">
        <v>80</v>
      </c>
      <c r="K64" s="1" t="n">
        <v>83</v>
      </c>
      <c r="L64" s="1" t="n">
        <v>85</v>
      </c>
      <c r="M64" s="1" t="n">
        <v>91</v>
      </c>
      <c r="N64" s="1"/>
      <c r="O64" s="16"/>
    </row>
    <row r="65" customFormat="false" ht="12.75" hidden="false" customHeight="false" outlineLevel="0" collapsed="false">
      <c r="A65" s="1" t="n">
        <f aca="false">A64+1</f>
        <v>62</v>
      </c>
      <c r="B65" s="1" t="n">
        <v>73</v>
      </c>
      <c r="C65" s="1" t="n">
        <v>73</v>
      </c>
      <c r="D65" s="1" t="n">
        <v>73</v>
      </c>
      <c r="E65" s="1" t="n">
        <v>74</v>
      </c>
      <c r="F65" s="15" t="n">
        <v>74</v>
      </c>
      <c r="G65" s="1" t="n">
        <v>74</v>
      </c>
      <c r="H65" s="1" t="n">
        <v>75</v>
      </c>
      <c r="I65" s="1" t="n">
        <v>77</v>
      </c>
      <c r="J65" s="1" t="n">
        <v>81</v>
      </c>
      <c r="K65" s="1" t="n">
        <v>83</v>
      </c>
      <c r="L65" s="1" t="n">
        <v>86</v>
      </c>
      <c r="M65" s="1" t="n">
        <v>92</v>
      </c>
      <c r="N65" s="1"/>
      <c r="O65" s="16"/>
    </row>
    <row r="66" customFormat="false" ht="12.75" hidden="false" customHeight="false" outlineLevel="0" collapsed="false">
      <c r="A66" s="1" t="n">
        <f aca="false">A65+1</f>
        <v>63</v>
      </c>
      <c r="B66" s="1" t="n">
        <v>73</v>
      </c>
      <c r="C66" s="1" t="n">
        <v>73</v>
      </c>
      <c r="D66" s="1" t="n">
        <v>73</v>
      </c>
      <c r="E66" s="1" t="n">
        <v>74</v>
      </c>
      <c r="F66" s="15" t="n">
        <v>74</v>
      </c>
      <c r="G66" s="1" t="n">
        <v>74</v>
      </c>
      <c r="H66" s="1" t="n">
        <v>76</v>
      </c>
      <c r="I66" s="1" t="n">
        <v>77</v>
      </c>
      <c r="J66" s="1" t="n">
        <v>81</v>
      </c>
      <c r="K66" s="1" t="n">
        <v>84</v>
      </c>
      <c r="L66" s="1" t="n">
        <v>86</v>
      </c>
      <c r="M66" s="1" t="n">
        <v>93</v>
      </c>
      <c r="N66" s="1"/>
      <c r="O66" s="16"/>
    </row>
    <row r="67" customFormat="false" ht="12.75" hidden="false" customHeight="false" outlineLevel="0" collapsed="false">
      <c r="A67" s="1" t="n">
        <f aca="false">A66+1</f>
        <v>64</v>
      </c>
      <c r="B67" s="1" t="n">
        <v>73</v>
      </c>
      <c r="C67" s="1" t="n">
        <v>73</v>
      </c>
      <c r="D67" s="1" t="n">
        <v>74</v>
      </c>
      <c r="E67" s="1" t="n">
        <v>74</v>
      </c>
      <c r="F67" s="15" t="n">
        <v>74</v>
      </c>
      <c r="G67" s="1" t="n">
        <v>74</v>
      </c>
      <c r="H67" s="1" t="n">
        <v>76</v>
      </c>
      <c r="I67" s="1" t="n">
        <v>78</v>
      </c>
      <c r="J67" s="1" t="n">
        <v>82</v>
      </c>
      <c r="K67" s="1" t="n">
        <v>84</v>
      </c>
      <c r="L67" s="1" t="n">
        <v>87</v>
      </c>
      <c r="M67" s="1" t="n">
        <v>94</v>
      </c>
      <c r="N67" s="1"/>
      <c r="O67" s="16"/>
    </row>
    <row r="68" customFormat="false" ht="12.75" hidden="false" customHeight="false" outlineLevel="0" collapsed="false">
      <c r="A68" s="1" t="n">
        <f aca="false">A67+1</f>
        <v>65</v>
      </c>
      <c r="B68" s="1" t="n">
        <v>73</v>
      </c>
      <c r="C68" s="1" t="n">
        <v>73</v>
      </c>
      <c r="D68" s="1" t="n">
        <v>74</v>
      </c>
      <c r="E68" s="1" t="n">
        <v>74</v>
      </c>
      <c r="F68" s="15" t="n">
        <v>74</v>
      </c>
      <c r="G68" s="1" t="n">
        <v>75</v>
      </c>
      <c r="H68" s="1" t="n">
        <v>76</v>
      </c>
      <c r="I68" s="1" t="n">
        <v>78</v>
      </c>
      <c r="J68" s="1" t="n">
        <v>82</v>
      </c>
      <c r="K68" s="1" t="n">
        <v>85</v>
      </c>
      <c r="L68" s="1" t="n">
        <v>87</v>
      </c>
      <c r="M68" s="1" t="n">
        <v>95</v>
      </c>
      <c r="N68" s="1"/>
      <c r="O68" s="17"/>
    </row>
    <row r="69" customFormat="false" ht="12.75" hidden="false" customHeight="false" outlineLevel="0" collapsed="false">
      <c r="A69" s="1" t="n">
        <f aca="false">A68+1</f>
        <v>66</v>
      </c>
      <c r="B69" s="1" t="n">
        <v>73</v>
      </c>
      <c r="C69" s="1" t="n">
        <v>73</v>
      </c>
      <c r="D69" s="1" t="n">
        <v>74</v>
      </c>
      <c r="E69" s="1" t="n">
        <v>74</v>
      </c>
      <c r="F69" s="15" t="n">
        <v>74</v>
      </c>
      <c r="G69" s="1" t="n">
        <v>75</v>
      </c>
      <c r="H69" s="1" t="n">
        <v>77</v>
      </c>
      <c r="I69" s="1" t="n">
        <v>78</v>
      </c>
      <c r="J69" s="1" t="n">
        <v>83</v>
      </c>
      <c r="K69" s="1" t="n">
        <v>85</v>
      </c>
      <c r="L69" s="1" t="n">
        <v>88</v>
      </c>
      <c r="M69" s="1" t="n">
        <v>96</v>
      </c>
      <c r="N69" s="1"/>
      <c r="O69" s="17"/>
    </row>
    <row r="70" customFormat="false" ht="12.75" hidden="false" customHeight="false" outlineLevel="0" collapsed="false">
      <c r="A70" s="1" t="n">
        <f aca="false">A69+1</f>
        <v>67</v>
      </c>
      <c r="B70" s="1" t="n">
        <v>73</v>
      </c>
      <c r="C70" s="1" t="n">
        <v>73</v>
      </c>
      <c r="D70" s="1" t="n">
        <v>74</v>
      </c>
      <c r="E70" s="1" t="n">
        <v>74</v>
      </c>
      <c r="F70" s="15" t="n">
        <v>74</v>
      </c>
      <c r="G70" s="1" t="n">
        <v>75</v>
      </c>
      <c r="H70" s="1" t="n">
        <v>77</v>
      </c>
      <c r="I70" s="1" t="n">
        <v>79</v>
      </c>
      <c r="J70" s="1" t="n">
        <v>83</v>
      </c>
      <c r="K70" s="1" t="n">
        <v>86</v>
      </c>
      <c r="L70" s="1" t="n">
        <v>88</v>
      </c>
      <c r="M70" s="1" t="n">
        <v>97</v>
      </c>
      <c r="N70" s="1"/>
      <c r="O70" s="17"/>
    </row>
    <row r="71" customFormat="false" ht="12.75" hidden="false" customHeight="false" outlineLevel="0" collapsed="false">
      <c r="A71" s="1" t="n">
        <f aca="false">A70+1</f>
        <v>68</v>
      </c>
      <c r="B71" s="1" t="n">
        <v>73</v>
      </c>
      <c r="C71" s="1" t="n">
        <v>74</v>
      </c>
      <c r="D71" s="1" t="n">
        <v>74</v>
      </c>
      <c r="E71" s="1" t="n">
        <v>74</v>
      </c>
      <c r="F71" s="15" t="n">
        <v>74</v>
      </c>
      <c r="G71" s="1" t="n">
        <v>76</v>
      </c>
      <c r="H71" s="1" t="n">
        <v>77</v>
      </c>
      <c r="I71" s="1" t="n">
        <v>79</v>
      </c>
      <c r="J71" s="1" t="n">
        <v>84</v>
      </c>
      <c r="K71" s="1" t="n">
        <v>86</v>
      </c>
      <c r="L71" s="1" t="n">
        <v>89</v>
      </c>
      <c r="M71" s="1" t="n">
        <v>98</v>
      </c>
      <c r="N71" s="1"/>
      <c r="O71" s="17"/>
    </row>
    <row r="72" customFormat="false" ht="12.75" hidden="false" customHeight="false" outlineLevel="0" collapsed="false">
      <c r="A72" s="1" t="n">
        <f aca="false">A71+1</f>
        <v>69</v>
      </c>
      <c r="B72" s="1" t="n">
        <v>73</v>
      </c>
      <c r="C72" s="1" t="n">
        <v>74</v>
      </c>
      <c r="D72" s="1" t="n">
        <v>74</v>
      </c>
      <c r="E72" s="1" t="n">
        <v>74</v>
      </c>
      <c r="F72" s="15" t="n">
        <v>74</v>
      </c>
      <c r="G72" s="1" t="n">
        <v>76</v>
      </c>
      <c r="H72" s="1" t="n">
        <v>78</v>
      </c>
      <c r="I72" s="1" t="n">
        <v>79</v>
      </c>
      <c r="J72" s="1" t="n">
        <v>84</v>
      </c>
      <c r="K72" s="1" t="n">
        <v>87</v>
      </c>
      <c r="L72" s="1" t="n">
        <v>89</v>
      </c>
      <c r="M72" s="1" t="n">
        <v>99</v>
      </c>
      <c r="N72" s="1"/>
      <c r="O72" s="17"/>
    </row>
    <row r="73" customFormat="false" ht="12.75" hidden="false" customHeight="false" outlineLevel="0" collapsed="false">
      <c r="A73" s="1" t="n">
        <f aca="false">A72+1</f>
        <v>70</v>
      </c>
      <c r="B73" s="1" t="n">
        <v>73</v>
      </c>
      <c r="C73" s="1" t="n">
        <v>74</v>
      </c>
      <c r="D73" s="1" t="n">
        <v>74</v>
      </c>
      <c r="E73" s="1" t="n">
        <v>74</v>
      </c>
      <c r="F73" s="15" t="n">
        <v>75</v>
      </c>
      <c r="G73" s="1" t="n">
        <v>76</v>
      </c>
      <c r="H73" s="1" t="n">
        <v>78</v>
      </c>
      <c r="I73" s="1" t="n">
        <v>80</v>
      </c>
      <c r="J73" s="1" t="n">
        <v>85</v>
      </c>
      <c r="K73" s="1" t="n">
        <v>87</v>
      </c>
      <c r="L73" s="1" t="n">
        <v>90</v>
      </c>
      <c r="M73" s="1" t="n">
        <v>100</v>
      </c>
      <c r="N73" s="1"/>
      <c r="O73" s="17"/>
    </row>
    <row r="74" customFormat="false" ht="12.75" hidden="false" customHeight="false" outlineLevel="0" collapsed="false">
      <c r="A74" s="1" t="n">
        <f aca="false">A73+1</f>
        <v>71</v>
      </c>
      <c r="B74" s="1" t="n">
        <v>73</v>
      </c>
      <c r="C74" s="1" t="n">
        <v>74</v>
      </c>
      <c r="D74" s="1" t="n">
        <v>74</v>
      </c>
      <c r="E74" s="1" t="n">
        <v>74</v>
      </c>
      <c r="F74" s="15" t="n">
        <v>75</v>
      </c>
      <c r="G74" s="1" t="n">
        <v>77</v>
      </c>
      <c r="H74" s="1" t="n">
        <v>78</v>
      </c>
      <c r="I74" s="1" t="n">
        <v>80</v>
      </c>
      <c r="J74" s="1" t="n">
        <v>85</v>
      </c>
      <c r="K74" s="1" t="n">
        <v>88</v>
      </c>
      <c r="L74" s="1" t="n">
        <v>91</v>
      </c>
      <c r="M74" s="17"/>
      <c r="N74" s="17"/>
      <c r="O74" s="17"/>
    </row>
    <row r="75" customFormat="false" ht="12.75" hidden="false" customHeight="false" outlineLevel="0" collapsed="false">
      <c r="A75" s="1" t="n">
        <f aca="false">A74+1</f>
        <v>72</v>
      </c>
      <c r="B75" s="1" t="n">
        <v>74</v>
      </c>
      <c r="C75" s="1" t="n">
        <v>74</v>
      </c>
      <c r="D75" s="1" t="n">
        <v>74</v>
      </c>
      <c r="E75" s="1" t="n">
        <v>74</v>
      </c>
      <c r="F75" s="15" t="n">
        <v>75</v>
      </c>
      <c r="G75" s="1" t="n">
        <v>77</v>
      </c>
      <c r="H75" s="1" t="n">
        <v>79</v>
      </c>
      <c r="I75" s="1" t="n">
        <v>81</v>
      </c>
      <c r="J75" s="1" t="n">
        <v>86</v>
      </c>
      <c r="K75" s="1" t="n">
        <v>88</v>
      </c>
      <c r="L75" s="1" t="n">
        <v>92</v>
      </c>
      <c r="M75" s="16"/>
      <c r="N75" s="16"/>
      <c r="O75" s="16"/>
    </row>
    <row r="76" customFormat="false" ht="12.75" hidden="false" customHeight="false" outlineLevel="0" collapsed="false">
      <c r="A76" s="1" t="n">
        <f aca="false">A75+1</f>
        <v>73</v>
      </c>
      <c r="B76" s="1" t="n">
        <v>74</v>
      </c>
      <c r="C76" s="1" t="n">
        <v>74</v>
      </c>
      <c r="D76" s="1" t="n">
        <v>74</v>
      </c>
      <c r="E76" s="1" t="n">
        <v>74</v>
      </c>
      <c r="F76" s="15" t="n">
        <v>76</v>
      </c>
      <c r="G76" s="1" t="n">
        <v>77</v>
      </c>
      <c r="H76" s="1" t="n">
        <v>79</v>
      </c>
      <c r="I76" s="1" t="n">
        <v>81</v>
      </c>
      <c r="J76" s="1" t="n">
        <v>86</v>
      </c>
      <c r="K76" s="1" t="n">
        <v>89</v>
      </c>
      <c r="L76" s="1" t="n">
        <v>93</v>
      </c>
      <c r="M76" s="18"/>
      <c r="N76" s="18"/>
      <c r="O76" s="18"/>
    </row>
    <row r="77" customFormat="false" ht="12.75" hidden="false" customHeight="false" outlineLevel="0" collapsed="false">
      <c r="A77" s="1" t="n">
        <f aca="false">A76+1</f>
        <v>74</v>
      </c>
      <c r="B77" s="1" t="n">
        <v>74</v>
      </c>
      <c r="C77" s="1" t="n">
        <v>74</v>
      </c>
      <c r="D77" s="1" t="n">
        <v>74</v>
      </c>
      <c r="E77" s="1" t="n">
        <v>74</v>
      </c>
      <c r="F77" s="15" t="n">
        <v>76</v>
      </c>
      <c r="G77" s="1" t="n">
        <v>78</v>
      </c>
      <c r="H77" s="1" t="n">
        <v>79</v>
      </c>
      <c r="I77" s="1" t="n">
        <v>82</v>
      </c>
      <c r="J77" s="1" t="n">
        <v>87</v>
      </c>
      <c r="K77" s="1" t="n">
        <v>89</v>
      </c>
      <c r="L77" s="1" t="n">
        <v>94</v>
      </c>
      <c r="M77" s="18"/>
      <c r="N77" s="18"/>
      <c r="O77" s="18"/>
    </row>
    <row r="78" customFormat="false" ht="12.75" hidden="false" customHeight="false" outlineLevel="0" collapsed="false">
      <c r="A78" s="1" t="n">
        <f aca="false">A77+1</f>
        <v>75</v>
      </c>
      <c r="B78" s="1" t="n">
        <v>74</v>
      </c>
      <c r="C78" s="1" t="n">
        <v>74</v>
      </c>
      <c r="D78" s="1" t="n">
        <v>74</v>
      </c>
      <c r="E78" s="1" t="n">
        <v>75</v>
      </c>
      <c r="F78" s="15" t="n">
        <v>76</v>
      </c>
      <c r="G78" s="1" t="n">
        <v>78</v>
      </c>
      <c r="H78" s="1" t="n">
        <v>80</v>
      </c>
      <c r="I78" s="1" t="n">
        <v>82</v>
      </c>
      <c r="J78" s="1" t="n">
        <v>87</v>
      </c>
      <c r="K78" s="1" t="n">
        <v>90</v>
      </c>
      <c r="L78" s="1" t="n">
        <v>95</v>
      </c>
      <c r="M78" s="18"/>
      <c r="N78" s="18"/>
      <c r="O78" s="18"/>
    </row>
    <row r="79" customFormat="false" ht="12.75" hidden="false" customHeight="false" outlineLevel="0" collapsed="false">
      <c r="A79" s="1" t="n">
        <f aca="false">A78+1</f>
        <v>76</v>
      </c>
      <c r="B79" s="1" t="n">
        <v>74</v>
      </c>
      <c r="C79" s="1" t="n">
        <v>74</v>
      </c>
      <c r="D79" s="1" t="n">
        <v>74</v>
      </c>
      <c r="E79" s="1" t="n">
        <v>75</v>
      </c>
      <c r="F79" s="15" t="n">
        <v>77</v>
      </c>
      <c r="G79" s="1" t="n">
        <v>78</v>
      </c>
      <c r="H79" s="1" t="n">
        <v>80</v>
      </c>
      <c r="I79" s="1" t="n">
        <v>83</v>
      </c>
      <c r="J79" s="1" t="n">
        <v>88</v>
      </c>
      <c r="K79" s="1" t="n">
        <v>90</v>
      </c>
      <c r="L79" s="1" t="n">
        <v>96</v>
      </c>
      <c r="M79" s="18"/>
      <c r="N79" s="18"/>
      <c r="O79" s="18"/>
    </row>
    <row r="80" customFormat="false" ht="12.75" hidden="false" customHeight="false" outlineLevel="0" collapsed="false">
      <c r="A80" s="1" t="n">
        <f aca="false">A79+1</f>
        <v>77</v>
      </c>
      <c r="B80" s="1" t="n">
        <v>74</v>
      </c>
      <c r="C80" s="1" t="n">
        <v>74</v>
      </c>
      <c r="D80" s="1" t="n">
        <v>74</v>
      </c>
      <c r="E80" s="1" t="n">
        <v>75</v>
      </c>
      <c r="F80" s="15" t="n">
        <v>77</v>
      </c>
      <c r="G80" s="1" t="n">
        <v>79</v>
      </c>
      <c r="H80" s="1" t="n">
        <v>80</v>
      </c>
      <c r="I80" s="1" t="n">
        <v>83</v>
      </c>
      <c r="J80" s="1" t="n">
        <v>88</v>
      </c>
      <c r="K80" s="1" t="n">
        <v>91</v>
      </c>
      <c r="L80" s="1" t="n">
        <v>97</v>
      </c>
      <c r="M80" s="18"/>
      <c r="N80" s="18"/>
      <c r="O80" s="18"/>
    </row>
    <row r="81" customFormat="false" ht="12.75" hidden="false" customHeight="false" outlineLevel="0" collapsed="false">
      <c r="A81" s="1" t="n">
        <f aca="false">A80+1</f>
        <v>78</v>
      </c>
      <c r="B81" s="1" t="n">
        <v>74</v>
      </c>
      <c r="C81" s="1" t="n">
        <v>74</v>
      </c>
      <c r="D81" s="1" t="n">
        <v>74</v>
      </c>
      <c r="E81" s="1" t="n">
        <v>76</v>
      </c>
      <c r="F81" s="15" t="n">
        <v>77</v>
      </c>
      <c r="G81" s="1" t="n">
        <v>79</v>
      </c>
      <c r="H81" s="1" t="n">
        <v>81</v>
      </c>
      <c r="I81" s="1" t="n">
        <v>84</v>
      </c>
      <c r="J81" s="1" t="n">
        <v>89</v>
      </c>
      <c r="K81" s="1" t="n">
        <v>91</v>
      </c>
      <c r="L81" s="1" t="n">
        <v>98</v>
      </c>
      <c r="M81" s="18"/>
      <c r="N81" s="18"/>
      <c r="O81" s="18"/>
    </row>
    <row r="82" customFormat="false" ht="12.75" hidden="false" customHeight="false" outlineLevel="0" collapsed="false">
      <c r="A82" s="1" t="n">
        <f aca="false">A81+1</f>
        <v>79</v>
      </c>
      <c r="B82" s="1" t="n">
        <v>74</v>
      </c>
      <c r="C82" s="1" t="n">
        <v>74</v>
      </c>
      <c r="D82" s="1" t="n">
        <v>74</v>
      </c>
      <c r="E82" s="1" t="n">
        <v>76</v>
      </c>
      <c r="F82" s="15" t="n">
        <v>78</v>
      </c>
      <c r="G82" s="1" t="n">
        <v>79</v>
      </c>
      <c r="H82" s="1" t="n">
        <v>81</v>
      </c>
      <c r="I82" s="1" t="n">
        <v>84</v>
      </c>
      <c r="J82" s="1" t="n">
        <v>89</v>
      </c>
      <c r="K82" s="1" t="n">
        <v>92</v>
      </c>
      <c r="L82" s="1" t="n">
        <v>99</v>
      </c>
      <c r="M82" s="18"/>
      <c r="N82" s="18"/>
      <c r="O82" s="18"/>
    </row>
    <row r="83" customFormat="false" ht="12.75" hidden="false" customHeight="false" outlineLevel="0" collapsed="false">
      <c r="A83" s="1" t="n">
        <f aca="false">A82+1</f>
        <v>80</v>
      </c>
      <c r="B83" s="1" t="n">
        <v>74</v>
      </c>
      <c r="C83" s="1" t="n">
        <v>74</v>
      </c>
      <c r="D83" s="1" t="n">
        <v>75</v>
      </c>
      <c r="E83" s="1" t="n">
        <v>76</v>
      </c>
      <c r="F83" s="15" t="n">
        <v>78</v>
      </c>
      <c r="G83" s="1" t="n">
        <v>80</v>
      </c>
      <c r="H83" s="1" t="n">
        <v>81</v>
      </c>
      <c r="I83" s="1" t="n">
        <v>85</v>
      </c>
      <c r="J83" s="1" t="n">
        <v>90</v>
      </c>
      <c r="K83" s="1" t="n">
        <v>92</v>
      </c>
      <c r="L83" s="1" t="n">
        <v>100</v>
      </c>
      <c r="M83" s="16"/>
      <c r="N83" s="16"/>
      <c r="O83" s="16"/>
    </row>
    <row r="84" customFormat="false" ht="12.75" hidden="false" customHeight="false" outlineLevel="0" collapsed="false">
      <c r="A84" s="1" t="n">
        <f aca="false">A83+1</f>
        <v>81</v>
      </c>
      <c r="B84" s="1" t="n">
        <v>74</v>
      </c>
      <c r="C84" s="1" t="n">
        <v>74</v>
      </c>
      <c r="D84" s="1" t="n">
        <v>75</v>
      </c>
      <c r="E84" s="1" t="n">
        <v>77</v>
      </c>
      <c r="F84" s="15" t="n">
        <v>78</v>
      </c>
      <c r="G84" s="1" t="n">
        <v>80</v>
      </c>
      <c r="H84" s="1" t="n">
        <v>82</v>
      </c>
      <c r="I84" s="1" t="n">
        <v>85</v>
      </c>
      <c r="J84" s="1" t="n">
        <v>90</v>
      </c>
      <c r="K84" s="1" t="n">
        <v>93</v>
      </c>
      <c r="L84" s="16"/>
      <c r="M84" s="16"/>
      <c r="N84" s="16"/>
      <c r="O84" s="16"/>
    </row>
    <row r="85" customFormat="false" ht="12.75" hidden="false" customHeight="false" outlineLevel="0" collapsed="false">
      <c r="A85" s="1" t="n">
        <f aca="false">A84+1</f>
        <v>82</v>
      </c>
      <c r="B85" s="1" t="n">
        <v>74</v>
      </c>
      <c r="C85" s="1" t="n">
        <v>74</v>
      </c>
      <c r="D85" s="1" t="n">
        <v>75</v>
      </c>
      <c r="E85" s="1" t="n">
        <v>77</v>
      </c>
      <c r="F85" s="15" t="n">
        <v>79</v>
      </c>
      <c r="G85" s="1" t="n">
        <v>80</v>
      </c>
      <c r="H85" s="1" t="n">
        <v>82</v>
      </c>
      <c r="I85" s="1" t="n">
        <v>86</v>
      </c>
      <c r="J85" s="1" t="n">
        <v>91</v>
      </c>
      <c r="K85" s="1" t="n">
        <v>93</v>
      </c>
      <c r="L85" s="16"/>
      <c r="M85" s="16"/>
      <c r="N85" s="16"/>
      <c r="O85" s="16"/>
    </row>
    <row r="86" customFormat="false" ht="12.75" hidden="false" customHeight="false" outlineLevel="0" collapsed="false">
      <c r="A86" s="1" t="n">
        <f aca="false">A85+1</f>
        <v>83</v>
      </c>
      <c r="B86" s="1" t="n">
        <v>74</v>
      </c>
      <c r="C86" s="1" t="n">
        <v>74</v>
      </c>
      <c r="D86" s="1" t="n">
        <v>75</v>
      </c>
      <c r="E86" s="1" t="n">
        <v>77</v>
      </c>
      <c r="F86" s="15" t="n">
        <v>79</v>
      </c>
      <c r="G86" s="1" t="n">
        <v>81</v>
      </c>
      <c r="H86" s="1" t="n">
        <v>82</v>
      </c>
      <c r="I86" s="1" t="n">
        <v>86</v>
      </c>
      <c r="J86" s="1" t="n">
        <v>91</v>
      </c>
      <c r="K86" s="1" t="n">
        <v>94</v>
      </c>
      <c r="L86" s="16"/>
      <c r="M86" s="16"/>
      <c r="N86" s="16"/>
      <c r="O86" s="16"/>
    </row>
    <row r="87" customFormat="false" ht="12.75" hidden="false" customHeight="false" outlineLevel="0" collapsed="false">
      <c r="A87" s="1" t="n">
        <f aca="false">A86+1</f>
        <v>84</v>
      </c>
      <c r="B87" s="1" t="n">
        <v>74</v>
      </c>
      <c r="C87" s="1" t="n">
        <v>74</v>
      </c>
      <c r="D87" s="1" t="n">
        <v>76</v>
      </c>
      <c r="E87" s="1" t="n">
        <v>78</v>
      </c>
      <c r="F87" s="15" t="n">
        <v>79</v>
      </c>
      <c r="G87" s="1" t="n">
        <v>81</v>
      </c>
      <c r="H87" s="1" t="n">
        <v>83</v>
      </c>
      <c r="I87" s="1" t="n">
        <v>87</v>
      </c>
      <c r="J87" s="1" t="n">
        <v>92</v>
      </c>
      <c r="K87" s="1" t="n">
        <v>94</v>
      </c>
      <c r="L87" s="16"/>
      <c r="M87" s="16"/>
      <c r="N87" s="16"/>
      <c r="O87" s="16"/>
    </row>
    <row r="88" customFormat="false" ht="12.75" hidden="false" customHeight="false" outlineLevel="0" collapsed="false">
      <c r="A88" s="1" t="n">
        <f aca="false">A87+1</f>
        <v>85</v>
      </c>
      <c r="B88" s="1" t="n">
        <v>74</v>
      </c>
      <c r="C88" s="1" t="n">
        <v>75</v>
      </c>
      <c r="D88" s="1" t="n">
        <v>76</v>
      </c>
      <c r="E88" s="1" t="n">
        <v>78</v>
      </c>
      <c r="F88" s="15" t="n">
        <v>80</v>
      </c>
      <c r="G88" s="1" t="n">
        <v>81</v>
      </c>
      <c r="H88" s="1" t="n">
        <v>83</v>
      </c>
      <c r="I88" s="1" t="n">
        <v>87</v>
      </c>
      <c r="J88" s="1" t="n">
        <v>92</v>
      </c>
      <c r="K88" s="1" t="n">
        <v>95</v>
      </c>
      <c r="L88" s="16"/>
      <c r="M88" s="16"/>
      <c r="N88" s="16"/>
      <c r="O88" s="16"/>
    </row>
    <row r="89" customFormat="false" ht="12.75" hidden="false" customHeight="false" outlineLevel="0" collapsed="false">
      <c r="A89" s="1" t="n">
        <f aca="false">A88+1</f>
        <v>86</v>
      </c>
      <c r="B89" s="1" t="n">
        <v>74</v>
      </c>
      <c r="C89" s="1" t="n">
        <v>75</v>
      </c>
      <c r="D89" s="1" t="n">
        <v>76</v>
      </c>
      <c r="E89" s="1" t="n">
        <v>78</v>
      </c>
      <c r="F89" s="15" t="n">
        <v>80</v>
      </c>
      <c r="G89" s="1" t="n">
        <v>82</v>
      </c>
      <c r="H89" s="1" t="n">
        <v>83</v>
      </c>
      <c r="I89" s="1" t="n">
        <v>88</v>
      </c>
      <c r="J89" s="1" t="n">
        <v>93</v>
      </c>
      <c r="K89" s="1" t="n">
        <v>96</v>
      </c>
      <c r="L89" s="16"/>
      <c r="M89" s="16"/>
      <c r="N89" s="16"/>
      <c r="O89" s="16"/>
    </row>
    <row r="90" customFormat="false" ht="12.75" hidden="false" customHeight="false" outlineLevel="0" collapsed="false">
      <c r="A90" s="1" t="n">
        <f aca="false">A89+1</f>
        <v>87</v>
      </c>
      <c r="B90" s="1" t="n">
        <v>74</v>
      </c>
      <c r="C90" s="1" t="n">
        <v>75</v>
      </c>
      <c r="D90" s="1" t="n">
        <v>76</v>
      </c>
      <c r="E90" s="1" t="n">
        <v>79</v>
      </c>
      <c r="F90" s="15" t="n">
        <v>80</v>
      </c>
      <c r="G90" s="1" t="n">
        <v>82</v>
      </c>
      <c r="H90" s="1" t="n">
        <v>84</v>
      </c>
      <c r="I90" s="1" t="n">
        <v>88</v>
      </c>
      <c r="J90" s="1" t="n">
        <v>93</v>
      </c>
      <c r="K90" s="1" t="n">
        <v>97</v>
      </c>
      <c r="L90" s="16"/>
      <c r="M90" s="16"/>
      <c r="N90" s="16"/>
      <c r="O90" s="16"/>
    </row>
    <row r="91" customFormat="false" ht="12.75" hidden="false" customHeight="false" outlineLevel="0" collapsed="false">
      <c r="A91" s="1" t="n">
        <f aca="false">A90+1</f>
        <v>88</v>
      </c>
      <c r="B91" s="1" t="n">
        <v>74</v>
      </c>
      <c r="C91" s="1" t="n">
        <v>75</v>
      </c>
      <c r="D91" s="1" t="n">
        <v>77</v>
      </c>
      <c r="E91" s="1" t="n">
        <v>79</v>
      </c>
      <c r="F91" s="15" t="n">
        <v>81</v>
      </c>
      <c r="G91" s="1" t="n">
        <v>82</v>
      </c>
      <c r="H91" s="1" t="n">
        <v>84</v>
      </c>
      <c r="I91" s="1" t="n">
        <v>89</v>
      </c>
      <c r="J91" s="1" t="n">
        <v>94</v>
      </c>
      <c r="K91" s="1" t="n">
        <v>98</v>
      </c>
      <c r="L91" s="16"/>
      <c r="M91" s="16"/>
      <c r="N91" s="16"/>
      <c r="O91" s="16"/>
    </row>
    <row r="92" customFormat="false" ht="12.75" hidden="false" customHeight="false" outlineLevel="0" collapsed="false">
      <c r="A92" s="1" t="n">
        <f aca="false">A91+1</f>
        <v>89</v>
      </c>
      <c r="B92" s="1" t="n">
        <v>74</v>
      </c>
      <c r="C92" s="1" t="n">
        <v>76</v>
      </c>
      <c r="D92" s="1" t="n">
        <v>77</v>
      </c>
      <c r="E92" s="1" t="n">
        <v>79</v>
      </c>
      <c r="F92" s="15" t="n">
        <v>81</v>
      </c>
      <c r="G92" s="1" t="n">
        <v>84</v>
      </c>
      <c r="H92" s="1" t="n">
        <v>84</v>
      </c>
      <c r="I92" s="1" t="n">
        <v>89</v>
      </c>
      <c r="J92" s="1" t="n">
        <v>94</v>
      </c>
      <c r="K92" s="1" t="n">
        <v>99</v>
      </c>
      <c r="L92" s="16"/>
      <c r="M92" s="16"/>
      <c r="N92" s="16"/>
      <c r="O92" s="16"/>
    </row>
    <row r="93" customFormat="false" ht="12.75" hidden="false" customHeight="false" outlineLevel="0" collapsed="false">
      <c r="A93" s="1" t="n">
        <f aca="false">A92+1</f>
        <v>90</v>
      </c>
      <c r="B93" s="1" t="n">
        <v>75</v>
      </c>
      <c r="C93" s="1" t="n">
        <v>76</v>
      </c>
      <c r="D93" s="1" t="n">
        <v>77</v>
      </c>
      <c r="E93" s="1" t="n">
        <v>80</v>
      </c>
      <c r="F93" s="15" t="n">
        <v>81</v>
      </c>
      <c r="G93" s="1" t="n">
        <v>84</v>
      </c>
      <c r="H93" s="1" t="n">
        <v>85</v>
      </c>
      <c r="I93" s="1" t="n">
        <v>90</v>
      </c>
      <c r="J93" s="1" t="n">
        <v>95</v>
      </c>
      <c r="K93" s="1" t="n">
        <v>100</v>
      </c>
      <c r="L93" s="16"/>
      <c r="M93" s="16"/>
      <c r="N93" s="16"/>
      <c r="O93" s="16"/>
    </row>
    <row r="94" customFormat="false" ht="12.75" hidden="false" customHeight="false" outlineLevel="0" collapsed="false">
      <c r="A94" s="1" t="n">
        <f aca="false">A93+1</f>
        <v>91</v>
      </c>
      <c r="B94" s="1" t="n">
        <v>75</v>
      </c>
      <c r="C94" s="1" t="n">
        <v>76</v>
      </c>
      <c r="D94" s="1" t="n">
        <v>77</v>
      </c>
      <c r="E94" s="1" t="n">
        <v>80</v>
      </c>
      <c r="F94" s="15" t="n">
        <v>82</v>
      </c>
      <c r="G94" s="1" t="n">
        <v>84</v>
      </c>
      <c r="H94" s="1" t="n">
        <v>85</v>
      </c>
      <c r="I94" s="1" t="n">
        <v>90</v>
      </c>
      <c r="J94" s="1" t="n">
        <v>95</v>
      </c>
      <c r="K94" s="16"/>
      <c r="L94" s="16"/>
      <c r="M94" s="16"/>
      <c r="N94" s="16"/>
      <c r="O94" s="16"/>
    </row>
    <row r="95" customFormat="false" ht="12.75" hidden="false" customHeight="false" outlineLevel="0" collapsed="false">
      <c r="A95" s="1" t="n">
        <f aca="false">A94+1</f>
        <v>92</v>
      </c>
      <c r="B95" s="1" t="n">
        <v>75</v>
      </c>
      <c r="C95" s="1" t="n">
        <v>76</v>
      </c>
      <c r="D95" s="1" t="n">
        <v>78</v>
      </c>
      <c r="E95" s="1" t="n">
        <v>80</v>
      </c>
      <c r="F95" s="15" t="n">
        <v>82</v>
      </c>
      <c r="G95" s="1" t="n">
        <v>85</v>
      </c>
      <c r="H95" s="1" t="n">
        <v>86</v>
      </c>
      <c r="I95" s="1" t="n">
        <v>91</v>
      </c>
      <c r="J95" s="1" t="n">
        <v>96</v>
      </c>
      <c r="K95" s="16"/>
      <c r="L95" s="16"/>
      <c r="M95" s="16"/>
      <c r="N95" s="16"/>
      <c r="O95" s="16"/>
    </row>
    <row r="96" customFormat="false" ht="12.75" hidden="false" customHeight="false" outlineLevel="0" collapsed="false">
      <c r="A96" s="1" t="n">
        <f aca="false">A95+1</f>
        <v>93</v>
      </c>
      <c r="B96" s="1" t="n">
        <v>75</v>
      </c>
      <c r="C96" s="1" t="n">
        <v>77</v>
      </c>
      <c r="D96" s="1" t="n">
        <v>78</v>
      </c>
      <c r="E96" s="1" t="n">
        <v>81</v>
      </c>
      <c r="F96" s="15" t="n">
        <v>82</v>
      </c>
      <c r="G96" s="1" t="n">
        <v>85</v>
      </c>
      <c r="H96" s="1" t="n">
        <v>86</v>
      </c>
      <c r="I96" s="1" t="n">
        <v>91</v>
      </c>
      <c r="J96" s="1" t="n">
        <v>96</v>
      </c>
      <c r="K96" s="16"/>
      <c r="L96" s="16"/>
      <c r="M96" s="16"/>
      <c r="N96" s="16"/>
      <c r="O96" s="16"/>
    </row>
    <row r="97" customFormat="false" ht="12.75" hidden="false" customHeight="false" outlineLevel="0" collapsed="false">
      <c r="A97" s="1" t="n">
        <f aca="false">A96+1</f>
        <v>94</v>
      </c>
      <c r="B97" s="1" t="n">
        <v>76</v>
      </c>
      <c r="C97" s="1" t="n">
        <v>77</v>
      </c>
      <c r="D97" s="1" t="n">
        <v>78</v>
      </c>
      <c r="E97" s="1" t="n">
        <v>81</v>
      </c>
      <c r="F97" s="15" t="n">
        <v>83</v>
      </c>
      <c r="G97" s="1" t="n">
        <v>85</v>
      </c>
      <c r="H97" s="1" t="n">
        <v>87</v>
      </c>
      <c r="I97" s="1" t="n">
        <v>92</v>
      </c>
      <c r="J97" s="1" t="n">
        <v>97</v>
      </c>
      <c r="K97" s="16"/>
      <c r="L97" s="16"/>
      <c r="M97" s="16"/>
      <c r="N97" s="16"/>
      <c r="O97" s="16"/>
    </row>
    <row r="98" customFormat="false" ht="12.75" hidden="false" customHeight="false" outlineLevel="0" collapsed="false">
      <c r="A98" s="1" t="n">
        <f aca="false">A97+1</f>
        <v>95</v>
      </c>
      <c r="B98" s="1" t="n">
        <v>76</v>
      </c>
      <c r="C98" s="1" t="n">
        <v>77</v>
      </c>
      <c r="D98" s="1" t="n">
        <v>78</v>
      </c>
      <c r="E98" s="1" t="n">
        <v>81</v>
      </c>
      <c r="F98" s="15" t="n">
        <v>83</v>
      </c>
      <c r="G98" s="1" t="n">
        <v>86</v>
      </c>
      <c r="H98" s="1" t="n">
        <v>87</v>
      </c>
      <c r="I98" s="1" t="n">
        <v>92</v>
      </c>
      <c r="J98" s="1" t="n">
        <v>97</v>
      </c>
      <c r="K98" s="16"/>
      <c r="L98" s="16"/>
      <c r="M98" s="16"/>
      <c r="N98" s="16"/>
      <c r="O98" s="16"/>
    </row>
    <row r="99" customFormat="false" ht="12.75" hidden="false" customHeight="false" outlineLevel="0" collapsed="false">
      <c r="A99" s="1" t="n">
        <f aca="false">A98+1</f>
        <v>96</v>
      </c>
      <c r="B99" s="1" t="n">
        <v>76</v>
      </c>
      <c r="C99" s="1" t="n">
        <v>77</v>
      </c>
      <c r="D99" s="1" t="n">
        <v>79</v>
      </c>
      <c r="E99" s="1" t="n">
        <v>82</v>
      </c>
      <c r="F99" s="15" t="n">
        <v>83</v>
      </c>
      <c r="G99" s="1" t="n">
        <v>86</v>
      </c>
      <c r="H99" s="1" t="n">
        <v>88</v>
      </c>
      <c r="I99" s="1" t="n">
        <v>93</v>
      </c>
      <c r="J99" s="1" t="n">
        <v>98</v>
      </c>
      <c r="K99" s="16"/>
      <c r="L99" s="16"/>
      <c r="M99" s="16"/>
      <c r="N99" s="16"/>
      <c r="O99" s="16"/>
    </row>
    <row r="100" customFormat="false" ht="12.75" hidden="false" customHeight="false" outlineLevel="0" collapsed="false">
      <c r="A100" s="1" t="n">
        <f aca="false">A99+1</f>
        <v>97</v>
      </c>
      <c r="B100" s="1" t="n">
        <v>76</v>
      </c>
      <c r="C100" s="1" t="n">
        <v>78</v>
      </c>
      <c r="D100" s="1" t="n">
        <v>79</v>
      </c>
      <c r="E100" s="1" t="n">
        <v>82</v>
      </c>
      <c r="F100" s="15" t="n">
        <v>84</v>
      </c>
      <c r="G100" s="1" t="n">
        <v>86</v>
      </c>
      <c r="H100" s="1" t="n">
        <v>88</v>
      </c>
      <c r="I100" s="1" t="n">
        <v>93</v>
      </c>
      <c r="J100" s="1" t="n">
        <v>98</v>
      </c>
      <c r="K100" s="16"/>
      <c r="L100" s="16"/>
      <c r="M100" s="16"/>
      <c r="N100" s="16"/>
      <c r="O100" s="16"/>
    </row>
    <row r="101" customFormat="false" ht="12.75" hidden="false" customHeight="false" outlineLevel="0" collapsed="false">
      <c r="A101" s="1" t="n">
        <f aca="false">A100+1</f>
        <v>98</v>
      </c>
      <c r="B101" s="1" t="n">
        <v>77</v>
      </c>
      <c r="C101" s="1" t="n">
        <v>78</v>
      </c>
      <c r="D101" s="1" t="n">
        <v>79</v>
      </c>
      <c r="E101" s="1" t="n">
        <v>82</v>
      </c>
      <c r="F101" s="15" t="n">
        <v>84</v>
      </c>
      <c r="G101" s="1" t="n">
        <v>87</v>
      </c>
      <c r="H101" s="1" t="n">
        <v>89</v>
      </c>
      <c r="I101" s="1" t="n">
        <v>94</v>
      </c>
      <c r="J101" s="1" t="n">
        <v>99</v>
      </c>
      <c r="K101" s="16"/>
      <c r="L101" s="16"/>
      <c r="M101" s="16"/>
      <c r="N101" s="16"/>
      <c r="O101" s="16"/>
    </row>
    <row r="102" customFormat="false" ht="12.75" hidden="false" customHeight="false" outlineLevel="0" collapsed="false">
      <c r="A102" s="1" t="n">
        <f aca="false">A101+1</f>
        <v>99</v>
      </c>
      <c r="B102" s="1" t="n">
        <v>77</v>
      </c>
      <c r="C102" s="1" t="n">
        <v>78</v>
      </c>
      <c r="D102" s="1" t="n">
        <v>79</v>
      </c>
      <c r="E102" s="1" t="n">
        <v>83</v>
      </c>
      <c r="F102" s="15" t="n">
        <v>84</v>
      </c>
      <c r="G102" s="1" t="n">
        <v>87</v>
      </c>
      <c r="H102" s="1" t="n">
        <v>89</v>
      </c>
      <c r="I102" s="1" t="n">
        <v>94</v>
      </c>
      <c r="J102" s="1" t="n">
        <v>99</v>
      </c>
      <c r="K102" s="16"/>
      <c r="L102" s="16"/>
      <c r="M102" s="16"/>
      <c r="N102" s="16"/>
      <c r="O102" s="16"/>
    </row>
    <row r="103" customFormat="false" ht="12.75" hidden="false" customHeight="false" outlineLevel="0" collapsed="false">
      <c r="A103" s="1" t="n">
        <f aca="false">A102+1</f>
        <v>100</v>
      </c>
      <c r="B103" s="1" t="n">
        <v>77</v>
      </c>
      <c r="C103" s="1" t="n">
        <v>78</v>
      </c>
      <c r="D103" s="1" t="n">
        <v>80</v>
      </c>
      <c r="E103" s="1" t="n">
        <v>83</v>
      </c>
      <c r="F103" s="15" t="n">
        <v>85</v>
      </c>
      <c r="G103" s="1" t="n">
        <v>87</v>
      </c>
      <c r="H103" s="1" t="n">
        <v>90</v>
      </c>
      <c r="I103" s="1" t="n">
        <v>95</v>
      </c>
      <c r="J103" s="1" t="n">
        <v>100</v>
      </c>
      <c r="K103" s="16"/>
      <c r="L103" s="16"/>
      <c r="M103" s="16"/>
      <c r="N103" s="16"/>
      <c r="O103" s="16"/>
    </row>
    <row r="104" customFormat="false" ht="12.75" hidden="false" customHeight="false" outlineLevel="0" collapsed="false">
      <c r="A104" s="1" t="n">
        <f aca="false">A103+1</f>
        <v>101</v>
      </c>
      <c r="B104" s="1" t="n">
        <v>77</v>
      </c>
      <c r="C104" s="1" t="n">
        <v>79</v>
      </c>
      <c r="D104" s="1" t="n">
        <v>80</v>
      </c>
      <c r="E104" s="1" t="n">
        <v>83</v>
      </c>
      <c r="F104" s="15" t="n">
        <v>85</v>
      </c>
      <c r="G104" s="1" t="n">
        <v>88</v>
      </c>
      <c r="H104" s="1" t="n">
        <v>90</v>
      </c>
      <c r="I104" s="1" t="n">
        <v>95</v>
      </c>
      <c r="J104" s="16"/>
      <c r="K104" s="16"/>
      <c r="L104" s="16"/>
      <c r="M104" s="16"/>
      <c r="N104" s="16"/>
      <c r="O104" s="16"/>
    </row>
    <row r="105" customFormat="false" ht="12.75" hidden="false" customHeight="false" outlineLevel="0" collapsed="false">
      <c r="A105" s="1" t="n">
        <f aca="false">A104+1</f>
        <v>102</v>
      </c>
      <c r="B105" s="1" t="n">
        <v>78</v>
      </c>
      <c r="C105" s="1" t="n">
        <v>79</v>
      </c>
      <c r="D105" s="1" t="n">
        <v>80</v>
      </c>
      <c r="E105" s="1" t="n">
        <v>84</v>
      </c>
      <c r="F105" s="15" t="n">
        <v>85</v>
      </c>
      <c r="G105" s="1" t="n">
        <v>88</v>
      </c>
      <c r="H105" s="1" t="n">
        <v>91</v>
      </c>
      <c r="I105" s="1" t="n">
        <v>96</v>
      </c>
      <c r="J105" s="16"/>
      <c r="K105" s="16"/>
      <c r="L105" s="16"/>
      <c r="M105" s="16"/>
      <c r="N105" s="16"/>
      <c r="O105" s="16"/>
    </row>
    <row r="106" customFormat="false" ht="12.75" hidden="false" customHeight="false" outlineLevel="0" collapsed="false">
      <c r="A106" s="1" t="n">
        <f aca="false">A105+1</f>
        <v>103</v>
      </c>
      <c r="B106" s="1" t="n">
        <v>78</v>
      </c>
      <c r="C106" s="1" t="n">
        <v>79</v>
      </c>
      <c r="D106" s="1" t="n">
        <v>81</v>
      </c>
      <c r="E106" s="1" t="n">
        <v>84</v>
      </c>
      <c r="F106" s="15" t="n">
        <v>86</v>
      </c>
      <c r="G106" s="1" t="n">
        <v>88</v>
      </c>
      <c r="H106" s="1" t="n">
        <v>91</v>
      </c>
      <c r="I106" s="1" t="n">
        <v>96</v>
      </c>
      <c r="J106" s="16"/>
      <c r="K106" s="16"/>
      <c r="L106" s="16"/>
      <c r="M106" s="16"/>
      <c r="N106" s="16"/>
      <c r="O106" s="16"/>
    </row>
    <row r="107" customFormat="false" ht="12.75" hidden="false" customHeight="false" outlineLevel="0" collapsed="false">
      <c r="A107" s="1" t="n">
        <f aca="false">A106+1</f>
        <v>104</v>
      </c>
      <c r="B107" s="1" t="n">
        <v>78</v>
      </c>
      <c r="C107" s="1" t="n">
        <v>79</v>
      </c>
      <c r="D107" s="1" t="n">
        <v>81</v>
      </c>
      <c r="E107" s="1" t="n">
        <v>84</v>
      </c>
      <c r="F107" s="15" t="n">
        <v>86</v>
      </c>
      <c r="G107" s="1" t="n">
        <v>89</v>
      </c>
      <c r="H107" s="1" t="n">
        <v>92</v>
      </c>
      <c r="I107" s="1" t="n">
        <v>97</v>
      </c>
      <c r="J107" s="16"/>
      <c r="K107" s="16"/>
      <c r="L107" s="16"/>
      <c r="M107" s="16"/>
      <c r="N107" s="16"/>
      <c r="O107" s="16"/>
    </row>
    <row r="108" customFormat="false" ht="12.75" hidden="false" customHeight="false" outlineLevel="0" collapsed="false">
      <c r="A108" s="1" t="n">
        <f aca="false">A107+1</f>
        <v>105</v>
      </c>
      <c r="B108" s="1" t="n">
        <v>78</v>
      </c>
      <c r="C108" s="1" t="n">
        <v>80</v>
      </c>
      <c r="D108" s="1" t="n">
        <v>81</v>
      </c>
      <c r="E108" s="1" t="n">
        <v>85</v>
      </c>
      <c r="F108" s="15" t="n">
        <v>86</v>
      </c>
      <c r="G108" s="1" t="n">
        <v>89</v>
      </c>
      <c r="H108" s="1" t="n">
        <v>92</v>
      </c>
      <c r="I108" s="1" t="n">
        <v>97</v>
      </c>
      <c r="J108" s="16"/>
      <c r="K108" s="16"/>
      <c r="L108" s="16"/>
      <c r="M108" s="16"/>
      <c r="N108" s="16"/>
      <c r="O108" s="16"/>
    </row>
    <row r="109" customFormat="false" ht="12.75" hidden="false" customHeight="false" outlineLevel="0" collapsed="false">
      <c r="A109" s="1" t="n">
        <f aca="false">A108+1</f>
        <v>106</v>
      </c>
      <c r="B109" s="1" t="n">
        <v>79</v>
      </c>
      <c r="C109" s="1" t="n">
        <v>80</v>
      </c>
      <c r="D109" s="1" t="n">
        <v>82</v>
      </c>
      <c r="E109" s="1" t="n">
        <v>85</v>
      </c>
      <c r="F109" s="15" t="n">
        <v>87</v>
      </c>
      <c r="G109" s="1" t="n">
        <v>89</v>
      </c>
      <c r="H109" s="1" t="n">
        <v>93</v>
      </c>
      <c r="I109" s="1" t="n">
        <v>98</v>
      </c>
      <c r="J109" s="16"/>
      <c r="K109" s="16"/>
      <c r="L109" s="16"/>
      <c r="M109" s="16"/>
      <c r="N109" s="16"/>
      <c r="O109" s="16"/>
    </row>
    <row r="110" customFormat="false" ht="12.75" hidden="false" customHeight="false" outlineLevel="0" collapsed="false">
      <c r="A110" s="1" t="n">
        <f aca="false">A109+1</f>
        <v>107</v>
      </c>
      <c r="B110" s="1" t="n">
        <v>79</v>
      </c>
      <c r="C110" s="1" t="n">
        <v>80</v>
      </c>
      <c r="D110" s="1" t="n">
        <v>82</v>
      </c>
      <c r="E110" s="1" t="n">
        <v>85</v>
      </c>
      <c r="F110" s="15" t="n">
        <v>87</v>
      </c>
      <c r="G110" s="1" t="n">
        <v>90</v>
      </c>
      <c r="H110" s="1" t="n">
        <v>93</v>
      </c>
      <c r="I110" s="1" t="n">
        <v>98</v>
      </c>
      <c r="J110" s="16"/>
      <c r="K110" s="16"/>
      <c r="L110" s="16"/>
      <c r="M110" s="16"/>
      <c r="N110" s="16"/>
      <c r="O110" s="16"/>
    </row>
    <row r="111" customFormat="false" ht="12.75" hidden="false" customHeight="false" outlineLevel="0" collapsed="false">
      <c r="A111" s="1" t="n">
        <f aca="false">A110+1</f>
        <v>108</v>
      </c>
      <c r="B111" s="1" t="n">
        <v>79</v>
      </c>
      <c r="C111" s="1" t="n">
        <v>80</v>
      </c>
      <c r="D111" s="1" t="n">
        <v>82</v>
      </c>
      <c r="E111" s="1" t="n">
        <v>86</v>
      </c>
      <c r="F111" s="15" t="n">
        <v>87</v>
      </c>
      <c r="G111" s="1" t="n">
        <v>90</v>
      </c>
      <c r="H111" s="1" t="n">
        <v>94</v>
      </c>
      <c r="I111" s="1" t="n">
        <v>99</v>
      </c>
      <c r="J111" s="16"/>
      <c r="K111" s="16"/>
      <c r="L111" s="16"/>
      <c r="M111" s="16"/>
      <c r="N111" s="16"/>
      <c r="O111" s="16"/>
    </row>
    <row r="112" customFormat="false" ht="12.75" hidden="false" customHeight="false" outlineLevel="0" collapsed="false">
      <c r="A112" s="1" t="n">
        <f aca="false">A111+1</f>
        <v>109</v>
      </c>
      <c r="B112" s="1" t="n">
        <v>79</v>
      </c>
      <c r="C112" s="1" t="n">
        <v>81</v>
      </c>
      <c r="D112" s="1" t="n">
        <v>83</v>
      </c>
      <c r="E112" s="1" t="n">
        <v>86</v>
      </c>
      <c r="F112" s="15" t="n">
        <v>88</v>
      </c>
      <c r="G112" s="1" t="n">
        <v>90</v>
      </c>
      <c r="H112" s="1" t="n">
        <v>94</v>
      </c>
      <c r="I112" s="1" t="n">
        <v>99</v>
      </c>
      <c r="J112" s="16"/>
      <c r="K112" s="16"/>
      <c r="L112" s="16"/>
      <c r="M112" s="16"/>
      <c r="N112" s="16"/>
      <c r="O112" s="16"/>
    </row>
    <row r="113" customFormat="false" ht="12.75" hidden="false" customHeight="false" outlineLevel="0" collapsed="false">
      <c r="A113" s="1" t="n">
        <f aca="false">A112+1</f>
        <v>110</v>
      </c>
      <c r="B113" s="1" t="n">
        <v>80</v>
      </c>
      <c r="C113" s="1" t="n">
        <v>81</v>
      </c>
      <c r="D113" s="1" t="n">
        <v>83</v>
      </c>
      <c r="E113" s="1" t="n">
        <v>86</v>
      </c>
      <c r="F113" s="15" t="n">
        <v>88</v>
      </c>
      <c r="G113" s="1" t="n">
        <v>91</v>
      </c>
      <c r="H113" s="1" t="n">
        <v>95</v>
      </c>
      <c r="I113" s="1" t="n">
        <v>100</v>
      </c>
      <c r="J113" s="16"/>
      <c r="K113" s="16"/>
      <c r="L113" s="16"/>
      <c r="M113" s="16"/>
      <c r="N113" s="16"/>
      <c r="O113" s="16"/>
    </row>
    <row r="114" customFormat="false" ht="12.75" hidden="false" customHeight="false" outlineLevel="0" collapsed="false">
      <c r="A114" s="1" t="n">
        <f aca="false">A113+1</f>
        <v>111</v>
      </c>
      <c r="B114" s="1" t="n">
        <v>80</v>
      </c>
      <c r="C114" s="1" t="n">
        <v>81</v>
      </c>
      <c r="D114" s="1" t="n">
        <v>83</v>
      </c>
      <c r="E114" s="1" t="n">
        <v>87</v>
      </c>
      <c r="F114" s="15" t="n">
        <v>88</v>
      </c>
      <c r="G114" s="1" t="n">
        <v>91</v>
      </c>
      <c r="H114" s="1" t="n">
        <v>95</v>
      </c>
      <c r="I114" s="16"/>
      <c r="J114" s="16"/>
      <c r="K114" s="16"/>
      <c r="L114" s="16"/>
      <c r="M114" s="16"/>
      <c r="N114" s="16"/>
      <c r="O114" s="16"/>
    </row>
    <row r="115" customFormat="false" ht="12.75" hidden="false" customHeight="false" outlineLevel="0" collapsed="false">
      <c r="A115" s="1" t="n">
        <f aca="false">A114+1</f>
        <v>112</v>
      </c>
      <c r="B115" s="1" t="n">
        <v>80</v>
      </c>
      <c r="C115" s="1" t="n">
        <v>81</v>
      </c>
      <c r="D115" s="1" t="n">
        <v>84</v>
      </c>
      <c r="E115" s="1" t="n">
        <v>87</v>
      </c>
      <c r="F115" s="15" t="n">
        <v>89</v>
      </c>
      <c r="G115" s="1" t="n">
        <v>91</v>
      </c>
      <c r="H115" s="1" t="n">
        <v>96</v>
      </c>
      <c r="I115" s="16"/>
      <c r="J115" s="16"/>
      <c r="K115" s="16"/>
      <c r="L115" s="16"/>
      <c r="M115" s="16"/>
      <c r="N115" s="16"/>
      <c r="O115" s="16"/>
    </row>
    <row r="116" customFormat="false" ht="12.75" hidden="false" customHeight="false" outlineLevel="0" collapsed="false">
      <c r="A116" s="1" t="n">
        <f aca="false">A115+1</f>
        <v>113</v>
      </c>
      <c r="B116" s="1" t="n">
        <v>80</v>
      </c>
      <c r="C116" s="1" t="n">
        <v>82</v>
      </c>
      <c r="D116" s="1" t="n">
        <v>84</v>
      </c>
      <c r="E116" s="1" t="n">
        <v>87</v>
      </c>
      <c r="F116" s="15" t="n">
        <v>89</v>
      </c>
      <c r="G116" s="1" t="n">
        <v>92</v>
      </c>
      <c r="H116" s="1" t="n">
        <v>96</v>
      </c>
      <c r="I116" s="16"/>
      <c r="J116" s="16"/>
      <c r="K116" s="16"/>
      <c r="L116" s="16"/>
      <c r="M116" s="16"/>
      <c r="N116" s="16"/>
      <c r="O116" s="16"/>
    </row>
    <row r="117" customFormat="false" ht="12.75" hidden="false" customHeight="false" outlineLevel="0" collapsed="false">
      <c r="A117" s="1" t="n">
        <f aca="false">A116+1</f>
        <v>114</v>
      </c>
      <c r="B117" s="1" t="n">
        <v>81</v>
      </c>
      <c r="C117" s="1" t="n">
        <v>82</v>
      </c>
      <c r="D117" s="1" t="n">
        <v>84</v>
      </c>
      <c r="E117" s="1" t="n">
        <v>88</v>
      </c>
      <c r="F117" s="15" t="n">
        <v>89</v>
      </c>
      <c r="G117" s="1" t="n">
        <v>92</v>
      </c>
      <c r="H117" s="1" t="n">
        <v>97</v>
      </c>
      <c r="I117" s="16"/>
      <c r="J117" s="16"/>
      <c r="K117" s="16"/>
      <c r="L117" s="16"/>
      <c r="M117" s="16"/>
      <c r="N117" s="16"/>
      <c r="O117" s="16"/>
    </row>
    <row r="118" customFormat="false" ht="12.75" hidden="false" customHeight="false" outlineLevel="0" collapsed="false">
      <c r="A118" s="1" t="n">
        <f aca="false">A117+1</f>
        <v>115</v>
      </c>
      <c r="B118" s="1" t="n">
        <v>81</v>
      </c>
      <c r="C118" s="1" t="n">
        <v>82</v>
      </c>
      <c r="D118" s="1" t="n">
        <v>85</v>
      </c>
      <c r="E118" s="1" t="n">
        <v>88</v>
      </c>
      <c r="F118" s="15" t="n">
        <v>90</v>
      </c>
      <c r="G118" s="1" t="n">
        <v>93</v>
      </c>
      <c r="H118" s="1" t="n">
        <v>97</v>
      </c>
      <c r="I118" s="16"/>
      <c r="J118" s="16"/>
      <c r="K118" s="16"/>
      <c r="L118" s="16"/>
      <c r="M118" s="16"/>
      <c r="N118" s="16"/>
      <c r="O118" s="16"/>
    </row>
    <row r="119" customFormat="false" ht="12.75" hidden="false" customHeight="false" outlineLevel="0" collapsed="false">
      <c r="A119" s="1" t="n">
        <f aca="false">A118+1</f>
        <v>116</v>
      </c>
      <c r="B119" s="1" t="n">
        <v>81</v>
      </c>
      <c r="C119" s="1" t="n">
        <v>82</v>
      </c>
      <c r="D119" s="1" t="n">
        <v>85</v>
      </c>
      <c r="E119" s="1" t="n">
        <v>88</v>
      </c>
      <c r="F119" s="15" t="n">
        <v>90</v>
      </c>
      <c r="G119" s="1" t="n">
        <v>93</v>
      </c>
      <c r="H119" s="1" t="n">
        <v>98</v>
      </c>
      <c r="I119" s="16"/>
      <c r="J119" s="16"/>
      <c r="K119" s="16"/>
      <c r="L119" s="16"/>
      <c r="M119" s="16"/>
      <c r="N119" s="16"/>
      <c r="O119" s="16"/>
    </row>
    <row r="120" customFormat="false" ht="12.75" hidden="false" customHeight="false" outlineLevel="0" collapsed="false">
      <c r="A120" s="1" t="n">
        <f aca="false">A119+1</f>
        <v>117</v>
      </c>
      <c r="B120" s="1" t="n">
        <v>81</v>
      </c>
      <c r="C120" s="1" t="n">
        <v>83</v>
      </c>
      <c r="D120" s="1" t="n">
        <v>85</v>
      </c>
      <c r="E120" s="1" t="n">
        <v>89</v>
      </c>
      <c r="F120" s="15" t="n">
        <v>90</v>
      </c>
      <c r="G120" s="1" t="n">
        <v>94</v>
      </c>
      <c r="H120" s="1" t="n">
        <v>98</v>
      </c>
      <c r="I120" s="16"/>
      <c r="J120" s="16"/>
      <c r="K120" s="16"/>
      <c r="L120" s="16"/>
      <c r="M120" s="16"/>
      <c r="N120" s="16"/>
      <c r="O120" s="16"/>
    </row>
    <row r="121" customFormat="false" ht="12.75" hidden="false" customHeight="false" outlineLevel="0" collapsed="false">
      <c r="A121" s="1" t="n">
        <f aca="false">A120+1</f>
        <v>118</v>
      </c>
      <c r="B121" s="1" t="n">
        <v>82</v>
      </c>
      <c r="C121" s="1" t="n">
        <v>83</v>
      </c>
      <c r="D121" s="1" t="n">
        <v>86</v>
      </c>
      <c r="E121" s="1" t="n">
        <v>89</v>
      </c>
      <c r="F121" s="15" t="n">
        <v>91</v>
      </c>
      <c r="G121" s="1" t="n">
        <v>94</v>
      </c>
      <c r="H121" s="1" t="n">
        <v>99</v>
      </c>
      <c r="I121" s="16"/>
      <c r="J121" s="16"/>
      <c r="K121" s="16"/>
      <c r="L121" s="16"/>
      <c r="M121" s="16"/>
      <c r="N121" s="16"/>
      <c r="O121" s="16"/>
    </row>
    <row r="122" customFormat="false" ht="12.75" hidden="false" customHeight="false" outlineLevel="0" collapsed="false">
      <c r="A122" s="1" t="n">
        <f aca="false">A121+1</f>
        <v>119</v>
      </c>
      <c r="B122" s="1" t="n">
        <v>82</v>
      </c>
      <c r="C122" s="1" t="n">
        <v>83</v>
      </c>
      <c r="D122" s="1" t="n">
        <v>86</v>
      </c>
      <c r="E122" s="1" t="n">
        <v>89</v>
      </c>
      <c r="F122" s="15" t="n">
        <v>91</v>
      </c>
      <c r="G122" s="1" t="n">
        <v>95</v>
      </c>
      <c r="H122" s="1" t="n">
        <v>99</v>
      </c>
      <c r="I122" s="16"/>
      <c r="J122" s="16"/>
      <c r="K122" s="16"/>
      <c r="L122" s="16"/>
      <c r="M122" s="16"/>
      <c r="N122" s="16"/>
      <c r="O122" s="16"/>
    </row>
    <row r="123" customFormat="false" ht="12.75" hidden="false" customHeight="false" outlineLevel="0" collapsed="false">
      <c r="A123" s="1" t="n">
        <f aca="false">A122+1</f>
        <v>120</v>
      </c>
      <c r="B123" s="1" t="n">
        <v>82</v>
      </c>
      <c r="C123" s="1" t="n">
        <v>83</v>
      </c>
      <c r="D123" s="1" t="n">
        <v>86</v>
      </c>
      <c r="E123" s="1" t="n">
        <v>90</v>
      </c>
      <c r="F123" s="15" t="n">
        <v>91</v>
      </c>
      <c r="G123" s="1" t="n">
        <v>95</v>
      </c>
      <c r="H123" s="1" t="n">
        <v>100</v>
      </c>
      <c r="I123" s="16"/>
      <c r="J123" s="16"/>
      <c r="K123" s="16"/>
      <c r="L123" s="16"/>
      <c r="M123" s="16"/>
      <c r="N123" s="16"/>
      <c r="O123" s="16"/>
    </row>
    <row r="124" customFormat="false" ht="12.75" hidden="false" customHeight="false" outlineLevel="0" collapsed="false">
      <c r="A124" s="1" t="n">
        <f aca="false">A123+1</f>
        <v>121</v>
      </c>
      <c r="B124" s="1" t="n">
        <v>82</v>
      </c>
      <c r="C124" s="1" t="n">
        <v>84</v>
      </c>
      <c r="D124" s="1" t="n">
        <v>87</v>
      </c>
      <c r="E124" s="1" t="n">
        <v>90</v>
      </c>
      <c r="F124" s="15" t="n">
        <v>92</v>
      </c>
      <c r="G124" s="1" t="n">
        <v>96</v>
      </c>
      <c r="H124" s="19"/>
      <c r="I124" s="16"/>
      <c r="J124" s="16"/>
      <c r="K124" s="16"/>
      <c r="L124" s="16"/>
      <c r="M124" s="16"/>
      <c r="N124" s="16"/>
      <c r="O124" s="16"/>
    </row>
    <row r="125" customFormat="false" ht="12.75" hidden="false" customHeight="false" outlineLevel="0" collapsed="false">
      <c r="A125" s="1" t="n">
        <f aca="false">A124+1</f>
        <v>122</v>
      </c>
      <c r="B125" s="1" t="n">
        <v>83</v>
      </c>
      <c r="C125" s="1" t="n">
        <v>84</v>
      </c>
      <c r="D125" s="1" t="n">
        <v>87</v>
      </c>
      <c r="E125" s="1" t="n">
        <v>90</v>
      </c>
      <c r="F125" s="15" t="n">
        <v>92</v>
      </c>
      <c r="G125" s="1" t="n">
        <v>96</v>
      </c>
      <c r="H125" s="19"/>
      <c r="I125" s="16"/>
      <c r="J125" s="16"/>
      <c r="K125" s="16"/>
      <c r="L125" s="16"/>
      <c r="M125" s="16"/>
      <c r="N125" s="16"/>
      <c r="O125" s="16"/>
    </row>
    <row r="126" customFormat="false" ht="12.75" hidden="false" customHeight="false" outlineLevel="0" collapsed="false">
      <c r="A126" s="1" t="n">
        <f aca="false">A125+1</f>
        <v>123</v>
      </c>
      <c r="B126" s="1" t="n">
        <v>83</v>
      </c>
      <c r="C126" s="1" t="n">
        <v>84</v>
      </c>
      <c r="D126" s="1" t="n">
        <v>87</v>
      </c>
      <c r="E126" s="1" t="n">
        <v>91</v>
      </c>
      <c r="F126" s="15" t="n">
        <v>92</v>
      </c>
      <c r="G126" s="1" t="n">
        <v>97</v>
      </c>
      <c r="H126" s="19"/>
      <c r="I126" s="16"/>
      <c r="J126" s="16"/>
      <c r="K126" s="16"/>
      <c r="L126" s="16"/>
      <c r="M126" s="16"/>
      <c r="N126" s="16"/>
      <c r="O126" s="16"/>
    </row>
    <row r="127" customFormat="false" ht="12.75" hidden="false" customHeight="false" outlineLevel="0" collapsed="false">
      <c r="A127" s="1" t="n">
        <f aca="false">A126+1</f>
        <v>124</v>
      </c>
      <c r="B127" s="1" t="n">
        <v>83</v>
      </c>
      <c r="C127" s="1" t="n">
        <v>84</v>
      </c>
      <c r="D127" s="1" t="n">
        <v>88</v>
      </c>
      <c r="E127" s="1" t="n">
        <v>91</v>
      </c>
      <c r="F127" s="15" t="n">
        <v>93</v>
      </c>
      <c r="G127" s="1" t="n">
        <v>97</v>
      </c>
      <c r="H127" s="19"/>
      <c r="I127" s="16"/>
      <c r="J127" s="16"/>
      <c r="K127" s="16"/>
      <c r="L127" s="16"/>
      <c r="M127" s="16"/>
      <c r="N127" s="16"/>
      <c r="O127" s="16"/>
    </row>
    <row r="128" customFormat="false" ht="12.75" hidden="false" customHeight="false" outlineLevel="0" collapsed="false">
      <c r="A128" s="1" t="n">
        <f aca="false">A127+1</f>
        <v>125</v>
      </c>
      <c r="B128" s="1" t="n">
        <v>83</v>
      </c>
      <c r="C128" s="1" t="n">
        <v>85</v>
      </c>
      <c r="D128" s="1" t="n">
        <v>88</v>
      </c>
      <c r="E128" s="1" t="n">
        <v>91</v>
      </c>
      <c r="F128" s="15" t="n">
        <v>93</v>
      </c>
      <c r="G128" s="1" t="n">
        <v>98</v>
      </c>
      <c r="H128" s="19"/>
      <c r="I128" s="16"/>
      <c r="J128" s="16"/>
      <c r="K128" s="16"/>
      <c r="L128" s="16"/>
      <c r="M128" s="16"/>
      <c r="N128" s="16"/>
      <c r="O128" s="16"/>
    </row>
    <row r="129" customFormat="false" ht="12.75" hidden="false" customHeight="false" outlineLevel="0" collapsed="false">
      <c r="A129" s="1" t="n">
        <f aca="false">A128+1</f>
        <v>126</v>
      </c>
      <c r="B129" s="1" t="n">
        <v>84</v>
      </c>
      <c r="C129" s="1" t="n">
        <v>85</v>
      </c>
      <c r="D129" s="1" t="n">
        <v>88</v>
      </c>
      <c r="E129" s="1" t="n">
        <v>92</v>
      </c>
      <c r="F129" s="15" t="n">
        <v>93</v>
      </c>
      <c r="G129" s="1" t="n">
        <v>98</v>
      </c>
      <c r="H129" s="19"/>
      <c r="I129" s="16"/>
      <c r="J129" s="16"/>
      <c r="K129" s="16"/>
      <c r="L129" s="16"/>
      <c r="M129" s="16"/>
      <c r="N129" s="16"/>
      <c r="O129" s="16"/>
    </row>
    <row r="130" customFormat="false" ht="12.75" hidden="false" customHeight="false" outlineLevel="0" collapsed="false">
      <c r="A130" s="1" t="n">
        <f aca="false">A129+1</f>
        <v>127</v>
      </c>
      <c r="B130" s="1" t="n">
        <v>84</v>
      </c>
      <c r="C130" s="1" t="n">
        <v>85</v>
      </c>
      <c r="D130" s="1" t="n">
        <v>89</v>
      </c>
      <c r="E130" s="1" t="n">
        <v>92</v>
      </c>
      <c r="F130" s="15" t="n">
        <v>94</v>
      </c>
      <c r="G130" s="1" t="n">
        <v>99</v>
      </c>
      <c r="H130" s="19"/>
      <c r="I130" s="16"/>
      <c r="J130" s="16"/>
      <c r="K130" s="16"/>
      <c r="L130" s="16"/>
      <c r="M130" s="16"/>
      <c r="N130" s="16"/>
      <c r="O130" s="16"/>
    </row>
    <row r="131" customFormat="false" ht="12.75" hidden="false" customHeight="false" outlineLevel="0" collapsed="false">
      <c r="A131" s="1" t="n">
        <f aca="false">A130+1</f>
        <v>128</v>
      </c>
      <c r="B131" s="1" t="n">
        <v>84</v>
      </c>
      <c r="C131" s="1" t="n">
        <v>86</v>
      </c>
      <c r="D131" s="1" t="n">
        <v>89</v>
      </c>
      <c r="E131" s="1" t="n">
        <v>92</v>
      </c>
      <c r="F131" s="15" t="n">
        <v>94</v>
      </c>
      <c r="G131" s="1" t="n">
        <v>99</v>
      </c>
      <c r="H131" s="19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1" t="n">
        <f aca="false">A131+1</f>
        <v>129</v>
      </c>
      <c r="B132" s="1" t="n">
        <v>84</v>
      </c>
      <c r="C132" s="1" t="n">
        <v>86</v>
      </c>
      <c r="D132" s="1" t="n">
        <v>89</v>
      </c>
      <c r="E132" s="1" t="n">
        <v>93</v>
      </c>
      <c r="F132" s="15" t="n">
        <v>94</v>
      </c>
      <c r="G132" s="1" t="n">
        <v>99</v>
      </c>
      <c r="H132" s="19"/>
      <c r="I132" s="16"/>
      <c r="J132" s="16"/>
      <c r="K132" s="16"/>
      <c r="L132" s="16"/>
      <c r="M132" s="16"/>
      <c r="N132" s="16"/>
      <c r="O132" s="16"/>
    </row>
    <row r="133" customFormat="false" ht="12.75" hidden="false" customHeight="false" outlineLevel="0" collapsed="false">
      <c r="A133" s="1" t="n">
        <f aca="false">A132+1</f>
        <v>130</v>
      </c>
      <c r="B133" s="1" t="n">
        <v>85</v>
      </c>
      <c r="C133" s="1" t="n">
        <v>86</v>
      </c>
      <c r="D133" s="1" t="n">
        <v>90</v>
      </c>
      <c r="E133" s="1" t="n">
        <v>93</v>
      </c>
      <c r="F133" s="15" t="n">
        <v>95</v>
      </c>
      <c r="G133" s="1" t="n">
        <v>100</v>
      </c>
      <c r="H133" s="19"/>
      <c r="I133" s="16"/>
      <c r="J133" s="16"/>
      <c r="K133" s="16"/>
      <c r="L133" s="16"/>
      <c r="M133" s="16"/>
      <c r="N133" s="16"/>
      <c r="O133" s="16"/>
    </row>
    <row r="134" customFormat="false" ht="12.75" hidden="false" customHeight="false" outlineLevel="0" collapsed="false">
      <c r="A134" s="1" t="n">
        <f aca="false">A133+1</f>
        <v>131</v>
      </c>
      <c r="B134" s="1" t="n">
        <v>85</v>
      </c>
      <c r="C134" s="1" t="n">
        <v>87</v>
      </c>
      <c r="D134" s="1" t="n">
        <v>90</v>
      </c>
      <c r="E134" s="1" t="n">
        <v>93</v>
      </c>
      <c r="F134" s="15" t="n">
        <v>95</v>
      </c>
      <c r="G134" s="16"/>
      <c r="H134" s="19"/>
      <c r="I134" s="16"/>
      <c r="J134" s="16"/>
      <c r="K134" s="16"/>
      <c r="L134" s="16"/>
      <c r="M134" s="16"/>
      <c r="N134" s="16"/>
      <c r="O134" s="16"/>
    </row>
    <row r="135" customFormat="false" ht="12.75" hidden="false" customHeight="false" outlineLevel="0" collapsed="false">
      <c r="A135" s="1" t="n">
        <f aca="false">A134+1</f>
        <v>132</v>
      </c>
      <c r="B135" s="1" t="n">
        <v>85</v>
      </c>
      <c r="C135" s="1" t="n">
        <v>87</v>
      </c>
      <c r="D135" s="1" t="n">
        <v>90</v>
      </c>
      <c r="E135" s="1" t="n">
        <v>94</v>
      </c>
      <c r="F135" s="15" t="n">
        <v>96</v>
      </c>
      <c r="G135" s="16"/>
      <c r="H135" s="19"/>
      <c r="I135" s="16"/>
      <c r="J135" s="16"/>
      <c r="K135" s="16"/>
      <c r="L135" s="16"/>
      <c r="M135" s="16"/>
      <c r="N135" s="16"/>
      <c r="O135" s="16"/>
    </row>
    <row r="136" customFormat="false" ht="12.75" hidden="false" customHeight="false" outlineLevel="0" collapsed="false">
      <c r="A136" s="1" t="n">
        <f aca="false">A135+1</f>
        <v>133</v>
      </c>
      <c r="B136" s="1" t="n">
        <v>85</v>
      </c>
      <c r="C136" s="1" t="n">
        <v>87</v>
      </c>
      <c r="D136" s="1" t="n">
        <v>91</v>
      </c>
      <c r="E136" s="1" t="n">
        <v>94</v>
      </c>
      <c r="F136" s="15" t="n">
        <v>96</v>
      </c>
      <c r="G136" s="16"/>
      <c r="H136" s="19"/>
      <c r="I136" s="16"/>
      <c r="J136" s="16"/>
      <c r="K136" s="16"/>
      <c r="L136" s="16"/>
      <c r="M136" s="16"/>
      <c r="N136" s="16"/>
      <c r="O136" s="16"/>
    </row>
    <row r="137" customFormat="false" ht="12.75" hidden="false" customHeight="false" outlineLevel="0" collapsed="false">
      <c r="A137" s="1" t="n">
        <f aca="false">A136+1</f>
        <v>134</v>
      </c>
      <c r="B137" s="1" t="n">
        <v>86</v>
      </c>
      <c r="C137" s="1" t="n">
        <v>88</v>
      </c>
      <c r="D137" s="1" t="n">
        <v>91</v>
      </c>
      <c r="E137" s="1" t="n">
        <v>94</v>
      </c>
      <c r="F137" s="15" t="n">
        <v>97</v>
      </c>
      <c r="G137" s="16"/>
      <c r="H137" s="19"/>
      <c r="I137" s="16"/>
      <c r="J137" s="16"/>
      <c r="K137" s="16"/>
      <c r="L137" s="16"/>
      <c r="M137" s="16"/>
      <c r="N137" s="16"/>
      <c r="O137" s="16"/>
    </row>
    <row r="138" customFormat="false" ht="12.75" hidden="false" customHeight="false" outlineLevel="0" collapsed="false">
      <c r="A138" s="1" t="n">
        <f aca="false">A137+1</f>
        <v>135</v>
      </c>
      <c r="B138" s="1" t="n">
        <v>86</v>
      </c>
      <c r="C138" s="1" t="n">
        <v>88</v>
      </c>
      <c r="D138" s="1" t="n">
        <v>91</v>
      </c>
      <c r="E138" s="1" t="n">
        <v>95</v>
      </c>
      <c r="F138" s="15" t="n">
        <v>97</v>
      </c>
      <c r="G138" s="16"/>
      <c r="H138" s="19"/>
      <c r="I138" s="16"/>
      <c r="J138" s="16"/>
      <c r="K138" s="16"/>
      <c r="L138" s="16"/>
      <c r="M138" s="16"/>
      <c r="N138" s="16"/>
      <c r="O138" s="16"/>
    </row>
    <row r="139" customFormat="false" ht="12.75" hidden="false" customHeight="false" outlineLevel="0" collapsed="false">
      <c r="A139" s="1" t="n">
        <f aca="false">A138+1</f>
        <v>136</v>
      </c>
      <c r="B139" s="1" t="n">
        <v>86</v>
      </c>
      <c r="C139" s="1" t="n">
        <v>88</v>
      </c>
      <c r="D139" s="1" t="n">
        <v>92</v>
      </c>
      <c r="E139" s="1" t="n">
        <v>95</v>
      </c>
      <c r="F139" s="15" t="n">
        <v>98</v>
      </c>
      <c r="G139" s="16"/>
      <c r="H139" s="19"/>
      <c r="I139" s="16"/>
      <c r="J139" s="16"/>
      <c r="K139" s="16"/>
      <c r="L139" s="16"/>
      <c r="M139" s="16"/>
      <c r="N139" s="16"/>
      <c r="O139" s="16"/>
    </row>
    <row r="140" customFormat="false" ht="12.75" hidden="false" customHeight="false" outlineLevel="0" collapsed="false">
      <c r="A140" s="1" t="n">
        <f aca="false">A139+1</f>
        <v>137</v>
      </c>
      <c r="B140" s="1" t="n">
        <v>86</v>
      </c>
      <c r="C140" s="1" t="n">
        <v>89</v>
      </c>
      <c r="D140" s="1" t="n">
        <v>92</v>
      </c>
      <c r="E140" s="1" t="n">
        <v>95</v>
      </c>
      <c r="F140" s="15" t="n">
        <v>98</v>
      </c>
      <c r="G140" s="16"/>
      <c r="H140" s="19"/>
      <c r="I140" s="16"/>
      <c r="J140" s="16"/>
      <c r="K140" s="16"/>
      <c r="L140" s="16"/>
      <c r="M140" s="16"/>
      <c r="N140" s="16"/>
      <c r="O140" s="16"/>
    </row>
    <row r="141" customFormat="false" ht="12.75" hidden="false" customHeight="false" outlineLevel="0" collapsed="false">
      <c r="A141" s="1" t="n">
        <f aca="false">A140+1</f>
        <v>138</v>
      </c>
      <c r="B141" s="1" t="n">
        <v>87</v>
      </c>
      <c r="C141" s="1" t="n">
        <v>89</v>
      </c>
      <c r="D141" s="1" t="n">
        <v>92</v>
      </c>
      <c r="E141" s="1" t="n">
        <v>96</v>
      </c>
      <c r="F141" s="15" t="n">
        <v>99</v>
      </c>
      <c r="G141" s="16"/>
      <c r="H141" s="19"/>
      <c r="I141" s="16"/>
      <c r="J141" s="16"/>
      <c r="K141" s="16"/>
      <c r="L141" s="16"/>
      <c r="M141" s="16"/>
      <c r="N141" s="16"/>
      <c r="O141" s="16"/>
    </row>
    <row r="142" customFormat="false" ht="12.75" hidden="false" customHeight="false" outlineLevel="0" collapsed="false">
      <c r="A142" s="1" t="n">
        <f aca="false">A141+1</f>
        <v>139</v>
      </c>
      <c r="B142" s="1" t="n">
        <v>87</v>
      </c>
      <c r="C142" s="1" t="n">
        <v>89</v>
      </c>
      <c r="D142" s="1" t="n">
        <v>93</v>
      </c>
      <c r="E142" s="1" t="n">
        <v>96</v>
      </c>
      <c r="F142" s="15" t="n">
        <v>99</v>
      </c>
      <c r="G142" s="16"/>
      <c r="H142" s="19"/>
      <c r="I142" s="16"/>
      <c r="J142" s="16"/>
      <c r="K142" s="16"/>
      <c r="L142" s="16"/>
      <c r="M142" s="16"/>
      <c r="N142" s="16"/>
      <c r="O142" s="16"/>
    </row>
    <row r="143" customFormat="false" ht="12.75" hidden="false" customHeight="false" outlineLevel="0" collapsed="false">
      <c r="A143" s="1" t="n">
        <f aca="false">A142+1</f>
        <v>140</v>
      </c>
      <c r="B143" s="1" t="n">
        <v>87</v>
      </c>
      <c r="C143" s="1" t="n">
        <v>90</v>
      </c>
      <c r="D143" s="1" t="n">
        <v>93</v>
      </c>
      <c r="E143" s="1" t="n">
        <v>96</v>
      </c>
      <c r="F143" s="15" t="n">
        <v>100</v>
      </c>
      <c r="G143" s="16"/>
      <c r="H143" s="19"/>
      <c r="I143" s="16"/>
      <c r="J143" s="16"/>
      <c r="K143" s="16"/>
      <c r="L143" s="16"/>
      <c r="M143" s="16"/>
      <c r="N143" s="16"/>
      <c r="O143" s="16"/>
    </row>
    <row r="144" customFormat="false" ht="12.75" hidden="false" customHeight="false" outlineLevel="0" collapsed="false">
      <c r="A144" s="1" t="n">
        <f aca="false">A143+1</f>
        <v>141</v>
      </c>
      <c r="B144" s="1" t="n">
        <v>87</v>
      </c>
      <c r="C144" s="1" t="n">
        <v>90</v>
      </c>
      <c r="D144" s="1" t="n">
        <v>93</v>
      </c>
      <c r="E144" s="1" t="n">
        <v>97</v>
      </c>
      <c r="F144" s="17"/>
      <c r="G144" s="16"/>
      <c r="H144" s="19"/>
      <c r="I144" s="16"/>
      <c r="J144" s="16"/>
      <c r="K144" s="16"/>
      <c r="L144" s="16"/>
      <c r="M144" s="16"/>
      <c r="N144" s="16"/>
      <c r="O144" s="16"/>
    </row>
    <row r="145" customFormat="false" ht="12.75" hidden="false" customHeight="false" outlineLevel="0" collapsed="false">
      <c r="A145" s="1" t="n">
        <f aca="false">A144+1</f>
        <v>142</v>
      </c>
      <c r="B145" s="1" t="n">
        <v>88</v>
      </c>
      <c r="C145" s="1" t="n">
        <v>90</v>
      </c>
      <c r="D145" s="1" t="n">
        <v>94</v>
      </c>
      <c r="E145" s="1" t="n">
        <v>97</v>
      </c>
      <c r="F145" s="17"/>
      <c r="G145" s="16"/>
      <c r="H145" s="19"/>
      <c r="I145" s="16"/>
      <c r="J145" s="16"/>
      <c r="K145" s="16"/>
      <c r="L145" s="16"/>
      <c r="M145" s="16"/>
      <c r="N145" s="16"/>
      <c r="O145" s="16"/>
    </row>
    <row r="146" customFormat="false" ht="12.75" hidden="false" customHeight="false" outlineLevel="0" collapsed="false">
      <c r="A146" s="1" t="n">
        <f aca="false">A145+1</f>
        <v>143</v>
      </c>
      <c r="B146" s="1" t="n">
        <v>88</v>
      </c>
      <c r="C146" s="1" t="n">
        <v>91</v>
      </c>
      <c r="D146" s="1" t="n">
        <v>94</v>
      </c>
      <c r="E146" s="1" t="n">
        <v>97</v>
      </c>
      <c r="F146" s="17"/>
      <c r="G146" s="16"/>
      <c r="H146" s="19"/>
      <c r="I146" s="16"/>
      <c r="J146" s="16"/>
      <c r="K146" s="16"/>
      <c r="L146" s="16"/>
      <c r="M146" s="16"/>
      <c r="N146" s="16"/>
      <c r="O146" s="16"/>
    </row>
    <row r="147" customFormat="false" ht="12.75" hidden="false" customHeight="false" outlineLevel="0" collapsed="false">
      <c r="A147" s="1" t="n">
        <f aca="false">A146+1</f>
        <v>144</v>
      </c>
      <c r="B147" s="1" t="n">
        <v>88</v>
      </c>
      <c r="C147" s="1" t="n">
        <v>91</v>
      </c>
      <c r="D147" s="1" t="n">
        <v>94</v>
      </c>
      <c r="E147" s="1" t="n">
        <v>98</v>
      </c>
      <c r="F147" s="17"/>
      <c r="G147" s="16"/>
      <c r="H147" s="19"/>
      <c r="I147" s="16"/>
      <c r="J147" s="16"/>
      <c r="K147" s="16"/>
      <c r="L147" s="16"/>
      <c r="M147" s="16"/>
      <c r="N147" s="16"/>
      <c r="O147" s="16"/>
    </row>
    <row r="148" customFormat="false" ht="12.75" hidden="false" customHeight="false" outlineLevel="0" collapsed="false">
      <c r="A148" s="1" t="n">
        <f aca="false">A147+1</f>
        <v>145</v>
      </c>
      <c r="B148" s="1" t="n">
        <v>88</v>
      </c>
      <c r="C148" s="1" t="n">
        <v>91</v>
      </c>
      <c r="D148" s="1" t="n">
        <v>95</v>
      </c>
      <c r="E148" s="1" t="n">
        <v>98</v>
      </c>
      <c r="F148" s="17"/>
      <c r="G148" s="16"/>
      <c r="H148" s="19"/>
      <c r="I148" s="16"/>
      <c r="J148" s="16"/>
      <c r="K148" s="16"/>
      <c r="L148" s="16"/>
      <c r="M148" s="16"/>
      <c r="N148" s="16"/>
      <c r="O148" s="16"/>
    </row>
    <row r="149" customFormat="false" ht="12.75" hidden="false" customHeight="false" outlineLevel="0" collapsed="false">
      <c r="A149" s="1" t="n">
        <f aca="false">A148+1</f>
        <v>146</v>
      </c>
      <c r="B149" s="1" t="n">
        <v>89</v>
      </c>
      <c r="C149" s="1" t="n">
        <v>92</v>
      </c>
      <c r="D149" s="1" t="n">
        <v>95</v>
      </c>
      <c r="E149" s="1" t="n">
        <v>98</v>
      </c>
      <c r="F149" s="17"/>
      <c r="G149" s="16"/>
      <c r="H149" s="19"/>
      <c r="I149" s="16"/>
      <c r="J149" s="16"/>
      <c r="K149" s="16"/>
      <c r="L149" s="16"/>
      <c r="M149" s="16"/>
      <c r="N149" s="16"/>
      <c r="O149" s="16"/>
    </row>
    <row r="150" customFormat="false" ht="12.75" hidden="false" customHeight="false" outlineLevel="0" collapsed="false">
      <c r="A150" s="1" t="n">
        <f aca="false">A149+1</f>
        <v>147</v>
      </c>
      <c r="B150" s="1" t="n">
        <v>89</v>
      </c>
      <c r="C150" s="1" t="n">
        <v>92</v>
      </c>
      <c r="D150" s="1" t="n">
        <v>95</v>
      </c>
      <c r="E150" s="1" t="n">
        <v>99</v>
      </c>
      <c r="F150" s="17"/>
      <c r="G150" s="16"/>
      <c r="H150" s="19"/>
      <c r="I150" s="16"/>
      <c r="J150" s="16"/>
      <c r="K150" s="16"/>
      <c r="L150" s="16"/>
      <c r="M150" s="16"/>
      <c r="N150" s="16"/>
      <c r="O150" s="16"/>
    </row>
    <row r="151" customFormat="false" ht="12.75" hidden="false" customHeight="false" outlineLevel="0" collapsed="false">
      <c r="A151" s="1" t="n">
        <f aca="false">A150+1</f>
        <v>148</v>
      </c>
      <c r="B151" s="1" t="n">
        <v>89</v>
      </c>
      <c r="C151" s="1" t="n">
        <v>92</v>
      </c>
      <c r="D151" s="1" t="n">
        <v>96</v>
      </c>
      <c r="E151" s="1" t="n">
        <v>99</v>
      </c>
      <c r="F151" s="17"/>
      <c r="G151" s="16"/>
      <c r="H151" s="19"/>
      <c r="I151" s="16"/>
      <c r="J151" s="16"/>
      <c r="K151" s="16"/>
      <c r="L151" s="16"/>
      <c r="M151" s="16"/>
      <c r="N151" s="16"/>
      <c r="O151" s="16"/>
    </row>
    <row r="152" customFormat="false" ht="12.75" hidden="false" customHeight="false" outlineLevel="0" collapsed="false">
      <c r="A152" s="1" t="n">
        <f aca="false">A151+1</f>
        <v>149</v>
      </c>
      <c r="B152" s="1" t="n">
        <v>89</v>
      </c>
      <c r="C152" s="1" t="n">
        <v>93</v>
      </c>
      <c r="D152" s="1" t="n">
        <v>96</v>
      </c>
      <c r="E152" s="1" t="n">
        <v>99</v>
      </c>
      <c r="F152" s="17"/>
      <c r="G152" s="16"/>
      <c r="H152" s="19"/>
      <c r="I152" s="16"/>
      <c r="J152" s="16"/>
      <c r="K152" s="16"/>
      <c r="L152" s="16"/>
      <c r="M152" s="16"/>
      <c r="N152" s="16"/>
      <c r="O152" s="16"/>
    </row>
    <row r="153" customFormat="false" ht="12.75" hidden="false" customHeight="false" outlineLevel="0" collapsed="false">
      <c r="A153" s="1" t="n">
        <f aca="false">A152+1</f>
        <v>150</v>
      </c>
      <c r="B153" s="1" t="n">
        <v>90</v>
      </c>
      <c r="C153" s="1" t="n">
        <v>93</v>
      </c>
      <c r="D153" s="1" t="n">
        <v>96</v>
      </c>
      <c r="E153" s="1" t="n">
        <v>100</v>
      </c>
      <c r="F153" s="17"/>
      <c r="G153" s="16"/>
      <c r="H153" s="19"/>
      <c r="I153" s="16"/>
      <c r="J153" s="16"/>
      <c r="K153" s="16"/>
      <c r="L153" s="16"/>
      <c r="M153" s="16"/>
      <c r="N153" s="16"/>
      <c r="O153" s="16"/>
    </row>
    <row r="154" customFormat="false" ht="12.75" hidden="false" customHeight="false" outlineLevel="0" collapsed="false">
      <c r="A154" s="1" t="n">
        <f aca="false">A153+1</f>
        <v>151</v>
      </c>
      <c r="B154" s="1" t="n">
        <v>90</v>
      </c>
      <c r="C154" s="1" t="n">
        <v>93</v>
      </c>
      <c r="D154" s="1" t="n">
        <v>97</v>
      </c>
      <c r="E154" s="16"/>
      <c r="F154" s="17"/>
      <c r="G154" s="16"/>
      <c r="H154" s="19"/>
      <c r="I154" s="16"/>
      <c r="J154" s="16"/>
      <c r="K154" s="16"/>
      <c r="L154" s="16"/>
      <c r="M154" s="16"/>
      <c r="N154" s="16"/>
      <c r="O154" s="16"/>
    </row>
    <row r="155" customFormat="false" ht="12.75" hidden="false" customHeight="false" outlineLevel="0" collapsed="false">
      <c r="A155" s="1" t="n">
        <f aca="false">A154+1</f>
        <v>152</v>
      </c>
      <c r="B155" s="1" t="n">
        <v>90</v>
      </c>
      <c r="C155" s="1" t="n">
        <v>94</v>
      </c>
      <c r="D155" s="1" t="n">
        <v>97</v>
      </c>
      <c r="E155" s="16"/>
      <c r="F155" s="16"/>
      <c r="G155" s="16"/>
      <c r="H155" s="19"/>
      <c r="I155" s="16"/>
      <c r="J155" s="16"/>
      <c r="K155" s="16"/>
      <c r="L155" s="16"/>
      <c r="M155" s="16"/>
      <c r="N155" s="16"/>
      <c r="O155" s="16"/>
    </row>
    <row r="156" customFormat="false" ht="12.75" hidden="false" customHeight="false" outlineLevel="0" collapsed="false">
      <c r="A156" s="1" t="n">
        <f aca="false">A155+1</f>
        <v>153</v>
      </c>
      <c r="B156" s="1" t="n">
        <v>91</v>
      </c>
      <c r="C156" s="1" t="n">
        <v>94</v>
      </c>
      <c r="D156" s="1" t="n">
        <v>97</v>
      </c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</row>
    <row r="157" customFormat="false" ht="12.75" hidden="false" customHeight="false" outlineLevel="0" collapsed="false">
      <c r="A157" s="1" t="n">
        <f aca="false">A156+1</f>
        <v>154</v>
      </c>
      <c r="B157" s="1" t="n">
        <v>91</v>
      </c>
      <c r="C157" s="1" t="n">
        <v>94</v>
      </c>
      <c r="D157" s="1" t="n">
        <v>98</v>
      </c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12.75" hidden="false" customHeight="false" outlineLevel="0" collapsed="false">
      <c r="A158" s="1" t="n">
        <f aca="false">A157+1</f>
        <v>155</v>
      </c>
      <c r="B158" s="1" t="n">
        <v>91</v>
      </c>
      <c r="C158" s="1" t="n">
        <v>95</v>
      </c>
      <c r="D158" s="1" t="n">
        <v>98</v>
      </c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</row>
    <row r="159" customFormat="false" ht="12.75" hidden="false" customHeight="false" outlineLevel="0" collapsed="false">
      <c r="A159" s="1" t="n">
        <f aca="false">A158+1</f>
        <v>156</v>
      </c>
      <c r="B159" s="1" t="n">
        <v>92</v>
      </c>
      <c r="C159" s="1" t="n">
        <v>95</v>
      </c>
      <c r="D159" s="1" t="n">
        <v>98</v>
      </c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</row>
    <row r="160" customFormat="false" ht="12.75" hidden="false" customHeight="false" outlineLevel="0" collapsed="false">
      <c r="A160" s="1" t="n">
        <f aca="false">A159+1</f>
        <v>157</v>
      </c>
      <c r="B160" s="1" t="n">
        <v>92</v>
      </c>
      <c r="C160" s="1" t="n">
        <v>95</v>
      </c>
      <c r="D160" s="1" t="n">
        <v>99</v>
      </c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12.75" hidden="false" customHeight="false" outlineLevel="0" collapsed="false">
      <c r="A161" s="1" t="n">
        <f aca="false">A160+1</f>
        <v>158</v>
      </c>
      <c r="B161" s="1" t="n">
        <v>92</v>
      </c>
      <c r="C161" s="1" t="n">
        <v>96</v>
      </c>
      <c r="D161" s="1" t="n">
        <v>99</v>
      </c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</row>
    <row r="162" customFormat="false" ht="12.75" hidden="false" customHeight="false" outlineLevel="0" collapsed="false">
      <c r="A162" s="1" t="n">
        <f aca="false">A161+1</f>
        <v>159</v>
      </c>
      <c r="B162" s="1" t="n">
        <v>93</v>
      </c>
      <c r="C162" s="1" t="n">
        <v>96</v>
      </c>
      <c r="D162" s="1" t="n">
        <v>99</v>
      </c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12.75" hidden="false" customHeight="false" outlineLevel="0" collapsed="false">
      <c r="A163" s="1" t="n">
        <f aca="false">A162+1</f>
        <v>160</v>
      </c>
      <c r="B163" s="1" t="n">
        <v>93</v>
      </c>
      <c r="C163" s="1" t="n">
        <v>96</v>
      </c>
      <c r="D163" s="1" t="n">
        <v>100</v>
      </c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12.75" hidden="false" customHeight="false" outlineLevel="0" collapsed="false">
      <c r="A164" s="1" t="n">
        <f aca="false">A163+1</f>
        <v>161</v>
      </c>
      <c r="B164" s="1" t="n">
        <v>93</v>
      </c>
      <c r="C164" s="1" t="n">
        <v>97</v>
      </c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12.75" hidden="false" customHeight="false" outlineLevel="0" collapsed="false">
      <c r="A165" s="1" t="n">
        <f aca="false">A164+1</f>
        <v>162</v>
      </c>
      <c r="B165" s="1" t="n">
        <v>94</v>
      </c>
      <c r="C165" s="1" t="n">
        <v>97</v>
      </c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</row>
    <row r="166" customFormat="false" ht="12.75" hidden="false" customHeight="false" outlineLevel="0" collapsed="false">
      <c r="A166" s="1" t="n">
        <f aca="false">A165+1</f>
        <v>163</v>
      </c>
      <c r="B166" s="1" t="n">
        <v>94</v>
      </c>
      <c r="C166" s="1" t="n">
        <v>97</v>
      </c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</row>
    <row r="167" customFormat="false" ht="12.75" hidden="false" customHeight="false" outlineLevel="0" collapsed="false">
      <c r="A167" s="1" t="n">
        <f aca="false">A166+1</f>
        <v>164</v>
      </c>
      <c r="B167" s="1" t="n">
        <v>94</v>
      </c>
      <c r="C167" s="1" t="n">
        <v>98</v>
      </c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</row>
    <row r="168" customFormat="false" ht="12.75" hidden="false" customHeight="false" outlineLevel="0" collapsed="false">
      <c r="A168" s="1" t="n">
        <f aca="false">A167+1</f>
        <v>165</v>
      </c>
      <c r="B168" s="1" t="n">
        <v>95</v>
      </c>
      <c r="C168" s="1" t="n">
        <v>98</v>
      </c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12.75" hidden="false" customHeight="false" outlineLevel="0" collapsed="false">
      <c r="A169" s="1" t="n">
        <f aca="false">A168+1</f>
        <v>166</v>
      </c>
      <c r="B169" s="1" t="n">
        <v>95</v>
      </c>
      <c r="C169" s="1" t="n">
        <v>98</v>
      </c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</row>
    <row r="170" customFormat="false" ht="12.75" hidden="false" customHeight="false" outlineLevel="0" collapsed="false">
      <c r="A170" s="1" t="n">
        <f aca="false">A169+1</f>
        <v>167</v>
      </c>
      <c r="B170" s="1" t="n">
        <v>95</v>
      </c>
      <c r="C170" s="1" t="n">
        <v>99</v>
      </c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</row>
    <row r="171" customFormat="false" ht="12.75" hidden="false" customHeight="false" outlineLevel="0" collapsed="false">
      <c r="A171" s="1" t="n">
        <f aca="false">A170+1</f>
        <v>168</v>
      </c>
      <c r="B171" s="1" t="n">
        <v>96</v>
      </c>
      <c r="C171" s="1" t="n">
        <v>99</v>
      </c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12.75" hidden="false" customHeight="false" outlineLevel="0" collapsed="false">
      <c r="A172" s="1" t="n">
        <f aca="false">A171+1</f>
        <v>169</v>
      </c>
      <c r="B172" s="1" t="n">
        <v>96</v>
      </c>
      <c r="C172" s="1" t="n">
        <v>99</v>
      </c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12.75" hidden="false" customHeight="false" outlineLevel="0" collapsed="false">
      <c r="A173" s="1" t="n">
        <f aca="false">A172+1</f>
        <v>170</v>
      </c>
      <c r="B173" s="1" t="n">
        <v>96</v>
      </c>
      <c r="C173" s="1" t="n">
        <v>100</v>
      </c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</row>
    <row r="174" customFormat="false" ht="12.75" hidden="false" customHeight="false" outlineLevel="0" collapsed="false">
      <c r="A174" s="1" t="n">
        <f aca="false">A173+1</f>
        <v>171</v>
      </c>
      <c r="B174" s="1" t="n">
        <v>97</v>
      </c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</row>
    <row r="175" customFormat="false" ht="12.75" hidden="false" customHeight="false" outlineLevel="0" collapsed="false">
      <c r="A175" s="1" t="n">
        <f aca="false">A174+1</f>
        <v>172</v>
      </c>
      <c r="B175" s="1" t="n">
        <v>97</v>
      </c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12.75" hidden="false" customHeight="false" outlineLevel="0" collapsed="false">
      <c r="A176" s="1" t="n">
        <f aca="false">A175+1</f>
        <v>173</v>
      </c>
      <c r="B176" s="1" t="n">
        <v>97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customFormat="false" ht="12.75" hidden="false" customHeight="false" outlineLevel="0" collapsed="false">
      <c r="A177" s="1" t="n">
        <f aca="false">A176+1</f>
        <v>174</v>
      </c>
      <c r="B177" s="1" t="n">
        <v>98</v>
      </c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12.75" hidden="false" customHeight="false" outlineLevel="0" collapsed="false">
      <c r="A178" s="1" t="n">
        <f aca="false">A177+1</f>
        <v>175</v>
      </c>
      <c r="B178" s="1" t="n">
        <v>98</v>
      </c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</row>
    <row r="179" customFormat="false" ht="12.75" hidden="false" customHeight="false" outlineLevel="0" collapsed="false">
      <c r="A179" s="1" t="n">
        <f aca="false">A178+1</f>
        <v>176</v>
      </c>
      <c r="B179" s="1" t="n">
        <v>98</v>
      </c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12.75" hidden="false" customHeight="false" outlineLevel="0" collapsed="false">
      <c r="A180" s="1" t="n">
        <f aca="false">A179+1</f>
        <v>177</v>
      </c>
      <c r="B180" s="1" t="n">
        <v>99</v>
      </c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12.75" hidden="false" customHeight="false" outlineLevel="0" collapsed="false">
      <c r="A181" s="1" t="n">
        <f aca="false">A180+1</f>
        <v>178</v>
      </c>
      <c r="B181" s="1" t="n">
        <v>99</v>
      </c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12.75" hidden="false" customHeight="false" outlineLevel="0" collapsed="false">
      <c r="A182" s="1" t="n">
        <f aca="false">A181+1</f>
        <v>179</v>
      </c>
      <c r="B182" s="1" t="n">
        <v>99</v>
      </c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</row>
    <row r="183" customFormat="false" ht="12.75" hidden="false" customHeight="false" outlineLevel="0" collapsed="false">
      <c r="A183" s="1" t="n">
        <f aca="false">A182+1</f>
        <v>180</v>
      </c>
      <c r="B183" s="1" t="n">
        <v>100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12.75" hidden="false" customHeight="false" outlineLevel="0" collapsed="false">
      <c r="A184" s="19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M6" activeCellId="0" sqref="B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56"/>
    <col collapsed="false" customWidth="true" hidden="false" outlineLevel="0" max="3" min="3" style="0" width="15.13"/>
    <col collapsed="false" customWidth="true" hidden="false" outlineLevel="0" max="26" min="4" style="0" width="4.28"/>
    <col collapsed="false" customWidth="true" hidden="false" outlineLevel="0" max="27" min="27" style="0" width="6.13"/>
    <col collapsed="false" customWidth="true" hidden="false" outlineLevel="0" max="34" min="28" style="0" width="4.28"/>
    <col collapsed="false" customWidth="true" hidden="false" outlineLevel="0" max="35" min="35" style="0" width="5.99"/>
    <col collapsed="false" customWidth="true" hidden="false" outlineLevel="0" max="36" min="36" style="0" width="5.71"/>
    <col collapsed="false" customWidth="true" hidden="false" outlineLevel="0" max="50" min="37" style="0" width="4.28"/>
    <col collapsed="false" customWidth="true" hidden="false" outlineLevel="0" max="51" min="51" style="0" width="5.85"/>
    <col collapsed="false" customWidth="true" hidden="false" outlineLevel="0" max="53" min="52" style="0" width="4.28"/>
    <col collapsed="false" customWidth="true" hidden="false" outlineLevel="0" max="54" min="54" style="0" width="6.13"/>
    <col collapsed="false" customWidth="true" hidden="false" outlineLevel="0" max="55" min="55" style="0" width="4.28"/>
    <col collapsed="false" customWidth="true" hidden="false" outlineLevel="0" max="56" min="56" style="0" width="5.71"/>
    <col collapsed="false" customWidth="true" hidden="false" outlineLevel="0" max="57" min="57" style="0" width="6.56"/>
    <col collapsed="false" customWidth="true" hidden="false" outlineLevel="0" max="58" min="58" style="0" width="6.85"/>
    <col collapsed="false" customWidth="true" hidden="false" outlineLevel="0" max="59" min="59" style="0" width="5.56"/>
    <col collapsed="false" customWidth="true" hidden="false" outlineLevel="0" max="60" min="60" style="0" width="4.28"/>
    <col collapsed="false" customWidth="true" hidden="false" outlineLevel="0" max="61" min="61" style="0" width="5.13"/>
    <col collapsed="false" customWidth="true" hidden="false" outlineLevel="0" max="62" min="62" style="0" width="5.56"/>
    <col collapsed="false" customWidth="true" hidden="false" outlineLevel="0" max="63" min="63" style="0" width="6.56"/>
    <col collapsed="false" customWidth="true" hidden="false" outlineLevel="0" max="64" min="64" style="0" width="6.85"/>
    <col collapsed="false" customWidth="true" hidden="false" outlineLevel="0" max="65" min="65" style="0" width="5.41"/>
  </cols>
  <sheetData>
    <row r="1" customFormat="false" ht="12.75" hidden="false" customHeight="false" outlineLevel="0" collapsed="false">
      <c r="A1" s="1" t="str">
        <f aca="false">1ST!A1:B1</f>
        <v>SUBJECT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2.75" hidden="false" customHeight="false" outlineLevel="0" collapsed="false">
      <c r="A2" s="1" t="str">
        <f aca="false">1ST!A2:B2</f>
        <v>SECTION</v>
      </c>
      <c r="B2" s="1"/>
      <c r="C2" s="2"/>
      <c r="D2" s="1" t="s">
        <v>2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2"/>
      <c r="BI2" s="2"/>
      <c r="BJ2" s="2"/>
      <c r="BK2" s="2"/>
      <c r="BL2" s="2"/>
      <c r="BM2" s="2"/>
    </row>
    <row r="3" customFormat="false" ht="12.75" hidden="false" customHeight="false" outlineLevel="0" collapsed="false">
      <c r="A3" s="2"/>
      <c r="B3" s="2"/>
      <c r="C3" s="2"/>
      <c r="D3" s="1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 t="s">
        <v>4</v>
      </c>
      <c r="AC3" s="1"/>
      <c r="AD3" s="1"/>
      <c r="AE3" s="1"/>
      <c r="AF3" s="1"/>
      <c r="AG3" s="1"/>
      <c r="AH3" s="1"/>
      <c r="AI3" s="1"/>
      <c r="AJ3" s="1"/>
      <c r="AK3" s="1" t="s">
        <v>5</v>
      </c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3" t="s">
        <v>6</v>
      </c>
      <c r="BA3" s="3"/>
      <c r="BB3" s="3"/>
      <c r="BC3" s="1" t="s">
        <v>7</v>
      </c>
      <c r="BD3" s="1"/>
      <c r="BE3" s="1"/>
      <c r="BF3" s="1" t="s">
        <v>8</v>
      </c>
      <c r="BG3" s="1"/>
      <c r="BH3" s="1" t="s">
        <v>9</v>
      </c>
      <c r="BI3" s="1"/>
      <c r="BJ3" s="1"/>
      <c r="BK3" s="4" t="s">
        <v>10</v>
      </c>
      <c r="BL3" s="2" t="s">
        <v>11</v>
      </c>
      <c r="BM3" s="2" t="s">
        <v>12</v>
      </c>
    </row>
    <row r="4" customFormat="false" ht="12.75" hidden="false" customHeight="false" outlineLevel="0" collapsed="false">
      <c r="A4" s="2"/>
      <c r="B4" s="1" t="s">
        <v>13</v>
      </c>
      <c r="C4" s="1"/>
      <c r="D4" s="1" t="s">
        <v>14</v>
      </c>
      <c r="E4" s="1" t="s">
        <v>15</v>
      </c>
      <c r="F4" s="1" t="s">
        <v>16</v>
      </c>
      <c r="G4" s="1" t="s">
        <v>17</v>
      </c>
      <c r="H4" s="1" t="s">
        <v>18</v>
      </c>
      <c r="I4" s="1" t="s">
        <v>19</v>
      </c>
      <c r="J4" s="1" t="s">
        <v>20</v>
      </c>
      <c r="K4" s="1" t="s">
        <v>21</v>
      </c>
      <c r="L4" s="1" t="s">
        <v>22</v>
      </c>
      <c r="M4" s="1" t="s">
        <v>23</v>
      </c>
      <c r="N4" s="3" t="s">
        <v>24</v>
      </c>
      <c r="O4" s="1" t="s">
        <v>25</v>
      </c>
      <c r="P4" s="1" t="s">
        <v>26</v>
      </c>
      <c r="Q4" s="1" t="s">
        <v>27</v>
      </c>
      <c r="R4" s="1" t="s">
        <v>28</v>
      </c>
      <c r="S4" s="1" t="s">
        <v>29</v>
      </c>
      <c r="T4" s="1" t="s">
        <v>30</v>
      </c>
      <c r="U4" s="1" t="s">
        <v>31</v>
      </c>
      <c r="V4" s="1" t="s">
        <v>32</v>
      </c>
      <c r="W4" s="1" t="s">
        <v>33</v>
      </c>
      <c r="X4" s="1" t="s">
        <v>34</v>
      </c>
      <c r="Y4" s="3" t="s">
        <v>35</v>
      </c>
      <c r="Z4" s="3" t="s">
        <v>36</v>
      </c>
      <c r="AA4" s="3" t="s">
        <v>37</v>
      </c>
      <c r="AB4" s="1" t="s">
        <v>38</v>
      </c>
      <c r="AC4" s="1" t="s">
        <v>39</v>
      </c>
      <c r="AD4" s="1" t="s">
        <v>40</v>
      </c>
      <c r="AE4" s="1" t="s">
        <v>25</v>
      </c>
      <c r="AF4" s="1" t="s">
        <v>26</v>
      </c>
      <c r="AG4" s="1" t="s">
        <v>27</v>
      </c>
      <c r="AH4" s="1" t="s">
        <v>41</v>
      </c>
      <c r="AI4" s="1" t="s">
        <v>36</v>
      </c>
      <c r="AJ4" s="1" t="s">
        <v>37</v>
      </c>
      <c r="AK4" s="1" t="s">
        <v>42</v>
      </c>
      <c r="AL4" s="1" t="s">
        <v>43</v>
      </c>
      <c r="AM4" s="1" t="s">
        <v>44</v>
      </c>
      <c r="AN4" s="1" t="s">
        <v>45</v>
      </c>
      <c r="AO4" s="1" t="s">
        <v>46</v>
      </c>
      <c r="AP4" s="1" t="s">
        <v>47</v>
      </c>
      <c r="AQ4" s="1" t="s">
        <v>48</v>
      </c>
      <c r="AR4" s="1" t="s">
        <v>49</v>
      </c>
      <c r="AS4" s="1" t="s">
        <v>50</v>
      </c>
      <c r="AT4" s="1" t="s">
        <v>51</v>
      </c>
      <c r="AU4" s="1" t="s">
        <v>38</v>
      </c>
      <c r="AV4" s="1" t="s">
        <v>39</v>
      </c>
      <c r="AW4" s="3" t="s">
        <v>35</v>
      </c>
      <c r="AX4" s="3" t="s">
        <v>36</v>
      </c>
      <c r="AY4" s="3" t="s">
        <v>37</v>
      </c>
      <c r="AZ4" s="3" t="s">
        <v>52</v>
      </c>
      <c r="BA4" s="3" t="s">
        <v>36</v>
      </c>
      <c r="BB4" s="3" t="s">
        <v>37</v>
      </c>
      <c r="BC4" s="3" t="s">
        <v>52</v>
      </c>
      <c r="BD4" s="3" t="s">
        <v>36</v>
      </c>
      <c r="BE4" s="3" t="s">
        <v>37</v>
      </c>
      <c r="BF4" s="5"/>
      <c r="BG4" s="3" t="s">
        <v>37</v>
      </c>
      <c r="BH4" s="3" t="s">
        <v>53</v>
      </c>
      <c r="BI4" s="3" t="s">
        <v>36</v>
      </c>
      <c r="BJ4" s="3" t="s">
        <v>37</v>
      </c>
      <c r="BK4" s="21" t="n">
        <v>0.666666666666667</v>
      </c>
      <c r="BL4" s="21" t="n">
        <v>0.333333333333333</v>
      </c>
      <c r="BM4" s="9"/>
    </row>
    <row r="5" customFormat="false" ht="12.75" hidden="false" customHeight="false" outlineLevel="0" collapsed="false">
      <c r="A5" s="2"/>
      <c r="B5" s="1" t="s">
        <v>54</v>
      </c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8" t="n">
        <f aca="false">SUM(D5:M5)</f>
        <v>0</v>
      </c>
      <c r="O5" s="2"/>
      <c r="P5" s="2"/>
      <c r="Q5" s="2"/>
      <c r="R5" s="2"/>
      <c r="S5" s="2"/>
      <c r="T5" s="2"/>
      <c r="U5" s="2"/>
      <c r="V5" s="2"/>
      <c r="W5" s="2"/>
      <c r="X5" s="2"/>
      <c r="Y5" s="2" t="n">
        <f aca="false">N5</f>
        <v>0</v>
      </c>
      <c r="Z5" s="2" t="e">
        <f aca="false">VLOOKUP(Y5,TRANS!$A$1:$O$183,HLOOKUP($Y$5,TRANS!$A$1:$O$2,2,FALSE()))</f>
        <v>#N/A</v>
      </c>
      <c r="AA5" s="6" t="n">
        <v>0.35</v>
      </c>
      <c r="AB5" s="2"/>
      <c r="AC5" s="2"/>
      <c r="AD5" s="2"/>
      <c r="AE5" s="2"/>
      <c r="AF5" s="2"/>
      <c r="AG5" s="2"/>
      <c r="AH5" s="2" t="n">
        <f aca="false">ROUND(SUM(AB5:AG5),0)</f>
        <v>0</v>
      </c>
      <c r="AI5" s="2" t="e">
        <f aca="false">VLOOKUP(AH5,TRANS!$A$1:$O$183,HLOOKUP($AH$5,TRANS!$A$1:$O$2,2,FALSE()))</f>
        <v>#N/A</v>
      </c>
      <c r="AJ5" s="6" t="n">
        <v>0.2</v>
      </c>
      <c r="AK5" s="7"/>
      <c r="AL5" s="7"/>
      <c r="AM5" s="7"/>
      <c r="AN5" s="7"/>
      <c r="AO5" s="7"/>
      <c r="AP5" s="7"/>
      <c r="AQ5" s="7"/>
      <c r="AR5" s="7"/>
      <c r="AS5" s="7"/>
      <c r="AT5" s="7"/>
      <c r="AU5" s="2"/>
      <c r="AV5" s="2"/>
      <c r="AW5" s="7" t="n">
        <f aca="false">SUM(AK5:AT5)</f>
        <v>0</v>
      </c>
      <c r="AX5" s="2" t="e">
        <f aca="false">VLOOKUP(AW5,TRANS!$A$1:$O$183,HLOOKUP($AW$5,TRANS!$A$1:$O$2,2,FALSE()))</f>
        <v>#N/A</v>
      </c>
      <c r="AY5" s="5" t="n">
        <v>0.2</v>
      </c>
      <c r="AZ5" s="2"/>
      <c r="BA5" s="2" t="e">
        <f aca="false">VLOOKUP(AZ5,TRANS!$A$1:$O$183,HLOOKUP(100,TRANS!$A$1:$O$2,2,FALSE()))</f>
        <v>#N/A</v>
      </c>
      <c r="BB5" s="5" t="n">
        <v>0.15</v>
      </c>
      <c r="BC5" s="2"/>
      <c r="BD5" s="2" t="e">
        <f aca="false">VLOOKUP(BC5,TRANS!$A$1:$O$183,HLOOKUP(100,TRANS!$A$1:$O$2,2,FALSE()))</f>
        <v>#N/A</v>
      </c>
      <c r="BE5" s="5" t="n">
        <v>0.1</v>
      </c>
      <c r="BF5" s="5" t="n">
        <f aca="false">SUM(AA5,AJ5,AY5,BB5,BE5)</f>
        <v>1</v>
      </c>
      <c r="BG5" s="5" t="n">
        <v>0.7</v>
      </c>
      <c r="BH5" s="2"/>
      <c r="BI5" s="8" t="e">
        <f aca="false">VLOOKUP(BH5,TRANS!$A$1:$O$183,HLOOKUP($BH$5,TRANS!$A$1:$O$2,2,FALSE()))</f>
        <v>#N/A</v>
      </c>
      <c r="BJ5" s="5" t="n">
        <v>0.3</v>
      </c>
      <c r="BK5" s="9"/>
      <c r="BL5" s="9"/>
      <c r="BM5" s="2"/>
    </row>
    <row r="6" customFormat="false" ht="12.75" hidden="false" customHeight="false" outlineLevel="0" collapsed="false">
      <c r="A6" s="2" t="n">
        <v>1</v>
      </c>
      <c r="B6" s="2" t="str">
        <f aca="false">1ST!B6</f>
        <v>Jordan</v>
      </c>
      <c r="C6" s="2" t="str">
        <f aca="false">1ST!C6</f>
        <v>Micheal</v>
      </c>
      <c r="D6" s="2"/>
      <c r="E6" s="2"/>
      <c r="F6" s="2"/>
      <c r="G6" s="2"/>
      <c r="H6" s="2"/>
      <c r="I6" s="2"/>
      <c r="J6" s="2"/>
      <c r="K6" s="2"/>
      <c r="L6" s="2"/>
      <c r="M6" s="2"/>
      <c r="N6" s="8" t="n">
        <f aca="false">SUM(D6:M6)</f>
        <v>0</v>
      </c>
      <c r="O6" s="8" t="n">
        <f aca="false">IF(OR(D6="A",D6="a"),0.9*(N6*$D$5)/$N$5)</f>
        <v>0</v>
      </c>
      <c r="P6" s="8" t="n">
        <f aca="false">IF(OR(E6="A",E6="a"),0.9*(N6*$E$5)/$N$5)</f>
        <v>0</v>
      </c>
      <c r="Q6" s="8" t="n">
        <f aca="false">IF(OR(F6="A",F6="a"),0.9*(N6*$F$5)/$N$5)</f>
        <v>0</v>
      </c>
      <c r="R6" s="8" t="n">
        <f aca="false">IF(OR(G6="A",G6="a"),0.9*(N6*$G$5)/$N$5)</f>
        <v>0</v>
      </c>
      <c r="S6" s="8" t="n">
        <f aca="false">IF(OR(H6="A",H6="a"),0.9*(N6*$H$5)/$N$5)</f>
        <v>0</v>
      </c>
      <c r="T6" s="8" t="n">
        <f aca="false">IF(OR(I6="A",I6="a"),0.9*(N6*$I$5)/$N$5)</f>
        <v>0</v>
      </c>
      <c r="U6" s="8" t="n">
        <f aca="false">IF(OR(J6="A",J6="a"),0.9*(N6*$J$5)/$N$5)</f>
        <v>0</v>
      </c>
      <c r="V6" s="8" t="n">
        <f aca="false">IF(OR(K6="A",K6="a"),0.9*(N6*$K$5)/$N$5)</f>
        <v>0</v>
      </c>
      <c r="W6" s="8" t="n">
        <f aca="false">IF(OR(L6="A",L6="a"),0.9*(N6*$L$5)/$N$5)</f>
        <v>0</v>
      </c>
      <c r="X6" s="8" t="n">
        <f aca="false">IF(OR(M6="A",M6="a"),0.9*(N6*$M$5)/$N$5)</f>
        <v>0</v>
      </c>
      <c r="Y6" s="8" t="n">
        <f aca="false">ROUND(SUM(N6:X6),0)</f>
        <v>0</v>
      </c>
      <c r="Z6" s="8" t="e">
        <f aca="false">VLOOKUP(Y6,TRANS!$A$1:$O$183,HLOOKUP($Y$5,TRANS!$A$1:$O$2,2,FALSE()))</f>
        <v>#N/A</v>
      </c>
      <c r="AA6" s="8" t="e">
        <f aca="false">Z6*$AA$5</f>
        <v>#N/A</v>
      </c>
      <c r="AB6" s="2"/>
      <c r="AC6" s="2"/>
      <c r="AD6" s="2"/>
      <c r="AE6" s="2"/>
      <c r="AF6" s="2"/>
      <c r="AG6" s="2"/>
      <c r="AH6" s="8" t="n">
        <f aca="false">ROUND(SUM(AB6:AG6),0)</f>
        <v>0</v>
      </c>
      <c r="AI6" s="8" t="e">
        <f aca="false">VLOOKUP(AH6,TRANS!$A$1:$O$183,HLOOKUP($AH$5,TRANS!$A$1:$O$2,2,FALSE()))</f>
        <v>#N/A</v>
      </c>
      <c r="AJ6" s="6" t="e">
        <f aca="false">AI6*$AJ$5</f>
        <v>#N/A</v>
      </c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11" t="n">
        <f aca="false">SUM(AK6:AT6)</f>
        <v>0</v>
      </c>
      <c r="AX6" s="8" t="e">
        <f aca="false">VLOOKUP(AW6,TRANS!$A$1:$O$183,HLOOKUP($AW$5,TRANS!$A$1:$O$2,2,FALSE()))</f>
        <v>#N/A</v>
      </c>
      <c r="AY6" s="8" t="e">
        <f aca="false">AX6*$AY$5</f>
        <v>#N/A</v>
      </c>
      <c r="AZ6" s="2"/>
      <c r="BA6" s="8" t="e">
        <f aca="false">VLOOKUP(AZ6,TRANS!$A$1:$O$183,HLOOKUP(100,TRANS!$A$1:$O$2,2,FALSE()))</f>
        <v>#N/A</v>
      </c>
      <c r="BB6" s="8" t="e">
        <f aca="false">BA6*$BB$5</f>
        <v>#N/A</v>
      </c>
      <c r="BC6" s="2"/>
      <c r="BD6" s="8" t="e">
        <f aca="false">VLOOKUP(BC6,TRANS!$A$1:$O$183,HLOOKUP(100,TRANS!$A$1:$O$2,2,FALSE()))</f>
        <v>#N/A</v>
      </c>
      <c r="BE6" s="8" t="e">
        <f aca="false">BD6*$BE$5</f>
        <v>#N/A</v>
      </c>
      <c r="BF6" s="22" t="e">
        <f aca="false">SUM(AA6,AJ6,AY6,BB6,BE6)</f>
        <v>#N/A</v>
      </c>
      <c r="BG6" s="9" t="e">
        <f aca="false">BF6*$BG$5</f>
        <v>#N/A</v>
      </c>
      <c r="BH6" s="2"/>
      <c r="BI6" s="8" t="e">
        <f aca="false">VLOOKUP(BH6,TRANS!$A$1:$O$183,HLOOKUP($BH$5,TRANS!$A$1:$O$2,2,FALSE()))</f>
        <v>#N/A</v>
      </c>
      <c r="BJ6" s="8" t="e">
        <f aca="false">BI6*$BJ$5</f>
        <v>#N/A</v>
      </c>
      <c r="BK6" s="9" t="e">
        <f aca="false">ROUND(SUM(BG6,BJ6),0)</f>
        <v>#N/A</v>
      </c>
      <c r="BL6" s="8" t="e">
        <f aca="false">1ST!BM6</f>
        <v>#N/A</v>
      </c>
      <c r="BM6" s="8" t="e">
        <f aca="false">ROUND(SUM(BK6*$BK$4,BL6*$BL$4),0)</f>
        <v>#N/A</v>
      </c>
    </row>
    <row r="7" customFormat="false" ht="12.75" hidden="false" customHeight="false" outlineLevel="0" collapsed="false">
      <c r="A7" s="2" t="n">
        <f aca="false">A6+1</f>
        <v>2</v>
      </c>
      <c r="B7" s="2" t="n">
        <f aca="false">1ST!B7</f>
        <v>0</v>
      </c>
      <c r="C7" s="2" t="n">
        <f aca="false">1ST!C7</f>
        <v>0</v>
      </c>
      <c r="D7" s="2"/>
      <c r="E7" s="2"/>
      <c r="F7" s="2"/>
      <c r="G7" s="2"/>
      <c r="H7" s="2"/>
      <c r="I7" s="2"/>
      <c r="J7" s="2"/>
      <c r="K7" s="2"/>
      <c r="L7" s="2"/>
      <c r="M7" s="2"/>
      <c r="N7" s="8" t="n">
        <f aca="false">SUM(D7:M7)</f>
        <v>0</v>
      </c>
      <c r="O7" s="8" t="n">
        <f aca="false">IF(OR(D7="A",D7="a"),0.9*(N7*$D$5)/$N$5)</f>
        <v>0</v>
      </c>
      <c r="P7" s="8" t="n">
        <f aca="false">IF(OR(E7="A",E7="a"),0.9*(N7*$E$5)/$N$5)</f>
        <v>0</v>
      </c>
      <c r="Q7" s="8" t="n">
        <f aca="false">IF(OR(F7="A",F7="a"),0.9*(N7*$F$5)/$N$5)</f>
        <v>0</v>
      </c>
      <c r="R7" s="8" t="n">
        <f aca="false">IF(OR(G7="A",G7="a"),0.9*(N7*$G$5)/$N$5)</f>
        <v>0</v>
      </c>
      <c r="S7" s="8" t="n">
        <f aca="false">IF(OR(H7="A",H7="a"),0.9*(N7*$H$5)/$N$5)</f>
        <v>0</v>
      </c>
      <c r="T7" s="8" t="n">
        <f aca="false">IF(OR(I7="A",I7="a"),0.9*(N7*$I$5)/$N$5)</f>
        <v>0</v>
      </c>
      <c r="U7" s="8" t="n">
        <f aca="false">IF(OR(J7="A",J7="a"),0.9*(N7*$J$5)/$N$5)</f>
        <v>0</v>
      </c>
      <c r="V7" s="8" t="n">
        <f aca="false">IF(OR(K7="A",K7="a"),0.9*(N7*$K$5)/$N$5)</f>
        <v>0</v>
      </c>
      <c r="W7" s="8" t="n">
        <f aca="false">IF(OR(L7="A",L7="a"),0.9*(N7*$L$5)/$N$5)</f>
        <v>0</v>
      </c>
      <c r="X7" s="8" t="n">
        <f aca="false">IF(OR(M7="A",M7="a"),0.9*(N7*$M$5)/$N$5)</f>
        <v>0</v>
      </c>
      <c r="Y7" s="8" t="n">
        <f aca="false">ROUND(SUM(N7:X7),0)</f>
        <v>0</v>
      </c>
      <c r="Z7" s="8" t="e">
        <f aca="false">VLOOKUP(Y7,TRANS!$A$1:$O$183,HLOOKUP($Y$5,TRANS!$A$1:$O$2,2,FALSE()))</f>
        <v>#N/A</v>
      </c>
      <c r="AA7" s="8" t="e">
        <f aca="false">Z7*$AA$5</f>
        <v>#N/A</v>
      </c>
      <c r="AB7" s="2"/>
      <c r="AC7" s="2"/>
      <c r="AD7" s="2"/>
      <c r="AE7" s="2"/>
      <c r="AF7" s="2"/>
      <c r="AG7" s="2"/>
      <c r="AH7" s="8" t="n">
        <f aca="false">ROUND(SUM(AB7:AG7),0)</f>
        <v>0</v>
      </c>
      <c r="AI7" s="8" t="e">
        <f aca="false">VLOOKUP(AH7,TRANS!$A$1:$O$183,HLOOKUP($AH$5,TRANS!$A$1:$O$2,2,FALSE()))</f>
        <v>#N/A</v>
      </c>
      <c r="AJ7" s="6" t="e">
        <f aca="false">AI7*$AJ$5</f>
        <v>#N/A</v>
      </c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11" t="n">
        <f aca="false">SUM(AK7:AT7)</f>
        <v>0</v>
      </c>
      <c r="AX7" s="8" t="e">
        <f aca="false">VLOOKUP(AW7,TRANS!$A$1:$O$183,HLOOKUP($AW$5,TRANS!$A$1:$O$2,2,FALSE()))</f>
        <v>#N/A</v>
      </c>
      <c r="AY7" s="8" t="e">
        <f aca="false">AX7*$AY$5</f>
        <v>#N/A</v>
      </c>
      <c r="AZ7" s="2"/>
      <c r="BA7" s="8" t="e">
        <f aca="false">VLOOKUP(AZ7,TRANS!$A$1:$O$183,HLOOKUP(100,TRANS!$A$1:$O$2,2,FALSE()))</f>
        <v>#N/A</v>
      </c>
      <c r="BB7" s="8" t="e">
        <f aca="false">BA7*$BB$5</f>
        <v>#N/A</v>
      </c>
      <c r="BC7" s="2"/>
      <c r="BD7" s="8" t="e">
        <f aca="false">VLOOKUP(BC7,TRANS!$A$1:$O$183,HLOOKUP(100,TRANS!$A$1:$O$2,2,FALSE()))</f>
        <v>#N/A</v>
      </c>
      <c r="BE7" s="8" t="e">
        <f aca="false">BD7*$BE$5</f>
        <v>#N/A</v>
      </c>
      <c r="BF7" s="22" t="e">
        <f aca="false">SUM(AA7,AJ7,AY7,BB7,BE7)</f>
        <v>#N/A</v>
      </c>
      <c r="BG7" s="9" t="e">
        <f aca="false">BF7*$BG$5</f>
        <v>#N/A</v>
      </c>
      <c r="BH7" s="2"/>
      <c r="BI7" s="8" t="e">
        <f aca="false">VLOOKUP(BH7,TRANS!$A$1:$O$183,HLOOKUP($BH$5,TRANS!$A$1:$O$2,2,FALSE()))</f>
        <v>#N/A</v>
      </c>
      <c r="BJ7" s="8" t="e">
        <f aca="false">BI7*$BJ$5</f>
        <v>#N/A</v>
      </c>
      <c r="BK7" s="9" t="e">
        <f aca="false">ROUND(SUM(BG7,BJ7),0)</f>
        <v>#N/A</v>
      </c>
      <c r="BL7" s="8" t="e">
        <f aca="false">1ST!BM7</f>
        <v>#N/A</v>
      </c>
      <c r="BM7" s="8" t="e">
        <f aca="false">ROUND(SUM(BK7*$BK$4,BL7*$BL$4),0)</f>
        <v>#N/A</v>
      </c>
    </row>
    <row r="8" customFormat="false" ht="12.75" hidden="false" customHeight="false" outlineLevel="0" collapsed="false">
      <c r="A8" s="2" t="n">
        <f aca="false">A7+1</f>
        <v>3</v>
      </c>
      <c r="B8" s="2" t="n">
        <f aca="false">1ST!B8</f>
        <v>0</v>
      </c>
      <c r="C8" s="2" t="n">
        <f aca="false">1ST!C8</f>
        <v>0</v>
      </c>
      <c r="D8" s="2"/>
      <c r="E8" s="2"/>
      <c r="F8" s="2"/>
      <c r="G8" s="2"/>
      <c r="H8" s="2"/>
      <c r="I8" s="2"/>
      <c r="J8" s="2"/>
      <c r="K8" s="2"/>
      <c r="L8" s="2"/>
      <c r="M8" s="2"/>
      <c r="N8" s="8" t="n">
        <f aca="false">SUM(D8:M8)</f>
        <v>0</v>
      </c>
      <c r="O8" s="8" t="n">
        <f aca="false">IF(OR(D8="A",D8="a"),0.9*(N8*$D$5)/$N$5)</f>
        <v>0</v>
      </c>
      <c r="P8" s="8" t="n">
        <f aca="false">IF(OR(E8="A",E8="a"),0.9*(N8*$E$5)/$N$5)</f>
        <v>0</v>
      </c>
      <c r="Q8" s="8" t="n">
        <f aca="false">IF(OR(F8="A",F8="a"),0.9*(N8*$F$5)/$N$5)</f>
        <v>0</v>
      </c>
      <c r="R8" s="8" t="n">
        <f aca="false">IF(OR(G8="A",G8="a"),0.9*(N8*$G$5)/$N$5)</f>
        <v>0</v>
      </c>
      <c r="S8" s="8" t="n">
        <f aca="false">IF(OR(H8="A",H8="a"),0.9*(N8*$H$5)/$N$5)</f>
        <v>0</v>
      </c>
      <c r="T8" s="8" t="n">
        <f aca="false">IF(OR(I8="A",I8="a"),0.9*(N8*$I$5)/$N$5)</f>
        <v>0</v>
      </c>
      <c r="U8" s="8" t="n">
        <f aca="false">IF(OR(J8="A",J8="a"),0.9*(N8*$J$5)/$N$5)</f>
        <v>0</v>
      </c>
      <c r="V8" s="8" t="n">
        <f aca="false">IF(OR(K8="A",K8="a"),0.9*(N8*$K$5)/$N$5)</f>
        <v>0</v>
      </c>
      <c r="W8" s="8" t="n">
        <f aca="false">IF(OR(L8="A",L8="a"),0.9*(N8*$L$5)/$N$5)</f>
        <v>0</v>
      </c>
      <c r="X8" s="8" t="n">
        <f aca="false">IF(OR(M8="A",M8="a"),0.9*(N8*$M$5)/$N$5)</f>
        <v>0</v>
      </c>
      <c r="Y8" s="8" t="n">
        <f aca="false">ROUND(SUM(N8:X8),0)</f>
        <v>0</v>
      </c>
      <c r="Z8" s="8" t="e">
        <f aca="false">VLOOKUP(Y8,TRANS!$A$1:$O$183,HLOOKUP($Y$5,TRANS!$A$1:$O$2,2,FALSE()))</f>
        <v>#N/A</v>
      </c>
      <c r="AA8" s="8" t="e">
        <f aca="false">Z8*$AA$5</f>
        <v>#N/A</v>
      </c>
      <c r="AB8" s="2"/>
      <c r="AC8" s="2"/>
      <c r="AD8" s="2"/>
      <c r="AE8" s="2"/>
      <c r="AF8" s="2"/>
      <c r="AG8" s="2"/>
      <c r="AH8" s="8" t="n">
        <f aca="false">ROUND(SUM(AB8:AG8),0)</f>
        <v>0</v>
      </c>
      <c r="AI8" s="8" t="e">
        <f aca="false">VLOOKUP(AH8,TRANS!$A$1:$O$183,HLOOKUP($AH$5,TRANS!$A$1:$O$2,2,FALSE()))</f>
        <v>#N/A</v>
      </c>
      <c r="AJ8" s="6" t="e">
        <f aca="false">AI8*$AJ$5</f>
        <v>#N/A</v>
      </c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11" t="n">
        <f aca="false">SUM(AK8:AT8)</f>
        <v>0</v>
      </c>
      <c r="AX8" s="8" t="e">
        <f aca="false">VLOOKUP(AW8,TRANS!$A$1:$O$183,HLOOKUP($AW$5,TRANS!$A$1:$O$2,2,FALSE()))</f>
        <v>#N/A</v>
      </c>
      <c r="AY8" s="8" t="e">
        <f aca="false">AX8*$AY$5</f>
        <v>#N/A</v>
      </c>
      <c r="AZ8" s="2"/>
      <c r="BA8" s="8" t="e">
        <f aca="false">VLOOKUP(AZ8,TRANS!$A$1:$O$183,HLOOKUP(100,TRANS!$A$1:$O$2,2,FALSE()))</f>
        <v>#N/A</v>
      </c>
      <c r="BB8" s="8" t="e">
        <f aca="false">BA8*$BB$5</f>
        <v>#N/A</v>
      </c>
      <c r="BC8" s="2"/>
      <c r="BD8" s="8" t="e">
        <f aca="false">VLOOKUP(BC8,TRANS!$A$1:$O$183,HLOOKUP(100,TRANS!$A$1:$O$2,2,FALSE()))</f>
        <v>#N/A</v>
      </c>
      <c r="BE8" s="8" t="e">
        <f aca="false">BD8*$BE$5</f>
        <v>#N/A</v>
      </c>
      <c r="BF8" s="22" t="e">
        <f aca="false">SUM(AA8,AJ8,AY8,BB8,BE8)</f>
        <v>#N/A</v>
      </c>
      <c r="BG8" s="9" t="e">
        <f aca="false">BF8*$BG$5</f>
        <v>#N/A</v>
      </c>
      <c r="BH8" s="2"/>
      <c r="BI8" s="8" t="e">
        <f aca="false">VLOOKUP(BH8,TRANS!$A$1:$O$183,HLOOKUP($BH$5,TRANS!$A$1:$O$2,2,FALSE()))</f>
        <v>#N/A</v>
      </c>
      <c r="BJ8" s="8" t="e">
        <f aca="false">BI8*$BJ$5</f>
        <v>#N/A</v>
      </c>
      <c r="BK8" s="9" t="e">
        <f aca="false">ROUND(SUM(BG8,BJ8),0)</f>
        <v>#N/A</v>
      </c>
      <c r="BL8" s="8" t="e">
        <f aca="false">1ST!BM8</f>
        <v>#N/A</v>
      </c>
      <c r="BM8" s="8" t="e">
        <f aca="false">ROUND(SUM(BK8*$BK$4,BL8*$BL$4),0)</f>
        <v>#N/A</v>
      </c>
    </row>
    <row r="9" customFormat="false" ht="12.75" hidden="false" customHeight="false" outlineLevel="0" collapsed="false">
      <c r="A9" s="2" t="n">
        <f aca="false">A8+1</f>
        <v>4</v>
      </c>
      <c r="B9" s="2" t="n">
        <f aca="false">1ST!B9</f>
        <v>0</v>
      </c>
      <c r="C9" s="2" t="n">
        <f aca="false">1ST!C9</f>
        <v>0</v>
      </c>
      <c r="D9" s="2"/>
      <c r="E9" s="2"/>
      <c r="F9" s="2"/>
      <c r="G9" s="2"/>
      <c r="H9" s="2"/>
      <c r="I9" s="2"/>
      <c r="J9" s="2"/>
      <c r="K9" s="2"/>
      <c r="L9" s="2"/>
      <c r="M9" s="2"/>
      <c r="N9" s="8" t="n">
        <f aca="false">SUM(D9:M9)</f>
        <v>0</v>
      </c>
      <c r="O9" s="8" t="n">
        <f aca="false">IF(OR(D9="A",D9="a"),0.9*(N9*$D$5)/$N$5)</f>
        <v>0</v>
      </c>
      <c r="P9" s="8" t="n">
        <f aca="false">IF(OR(E9="A",E9="a"),0.9*(N9*$E$5)/$N$5)</f>
        <v>0</v>
      </c>
      <c r="Q9" s="8" t="n">
        <f aca="false">IF(OR(F9="A",F9="a"),0.9*(N9*$F$5)/$N$5)</f>
        <v>0</v>
      </c>
      <c r="R9" s="8" t="n">
        <f aca="false">IF(OR(G9="A",G9="a"),0.9*(N9*$G$5)/$N$5)</f>
        <v>0</v>
      </c>
      <c r="S9" s="8" t="n">
        <f aca="false">IF(OR(H9="A",H9="a"),0.9*(N9*$H$5)/$N$5)</f>
        <v>0</v>
      </c>
      <c r="T9" s="8" t="n">
        <f aca="false">IF(OR(I9="A",I9="a"),0.9*(N9*$I$5)/$N$5)</f>
        <v>0</v>
      </c>
      <c r="U9" s="8" t="n">
        <f aca="false">IF(OR(J9="A",J9="a"),0.9*(N9*$J$5)/$N$5)</f>
        <v>0</v>
      </c>
      <c r="V9" s="8" t="n">
        <f aca="false">IF(OR(K9="A",K9="a"),0.9*(N9*$K$5)/$N$5)</f>
        <v>0</v>
      </c>
      <c r="W9" s="8" t="n">
        <f aca="false">IF(OR(L9="A",L9="a"),0.9*(N9*$L$5)/$N$5)</f>
        <v>0</v>
      </c>
      <c r="X9" s="8" t="n">
        <f aca="false">IF(OR(M9="A",M9="a"),0.9*(N9*$M$5)/$N$5)</f>
        <v>0</v>
      </c>
      <c r="Y9" s="8" t="n">
        <f aca="false">ROUND(SUM(N9:X9),0)</f>
        <v>0</v>
      </c>
      <c r="Z9" s="8" t="e">
        <f aca="false">VLOOKUP(Y9,TRANS!$A$1:$O$183,HLOOKUP($Y$5,TRANS!$A$1:$O$2,2,FALSE()))</f>
        <v>#N/A</v>
      </c>
      <c r="AA9" s="8" t="e">
        <f aca="false">Z9*$AA$5</f>
        <v>#N/A</v>
      </c>
      <c r="AB9" s="2"/>
      <c r="AC9" s="2"/>
      <c r="AD9" s="2"/>
      <c r="AE9" s="2"/>
      <c r="AF9" s="2"/>
      <c r="AG9" s="2"/>
      <c r="AH9" s="8" t="n">
        <f aca="false">ROUND(SUM(AB9:AG9),0)</f>
        <v>0</v>
      </c>
      <c r="AI9" s="8" t="e">
        <f aca="false">VLOOKUP(AH9,TRANS!$A$1:$O$183,HLOOKUP($AH$5,TRANS!$A$1:$O$2,2,FALSE()))</f>
        <v>#N/A</v>
      </c>
      <c r="AJ9" s="6" t="e">
        <f aca="false">AI9*$AJ$5</f>
        <v>#N/A</v>
      </c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11" t="n">
        <f aca="false">SUM(AK9:AT9)</f>
        <v>0</v>
      </c>
      <c r="AX9" s="8" t="e">
        <f aca="false">VLOOKUP(AW9,TRANS!$A$1:$O$183,HLOOKUP($AW$5,TRANS!$A$1:$O$2,2,FALSE()))</f>
        <v>#N/A</v>
      </c>
      <c r="AY9" s="8" t="e">
        <f aca="false">AX9*$AY$5</f>
        <v>#N/A</v>
      </c>
      <c r="AZ9" s="2"/>
      <c r="BA9" s="8" t="e">
        <f aca="false">VLOOKUP(AZ9,TRANS!$A$1:$O$183,HLOOKUP(100,TRANS!$A$1:$O$2,2,FALSE()))</f>
        <v>#N/A</v>
      </c>
      <c r="BB9" s="8" t="e">
        <f aca="false">BA9*$BB$5</f>
        <v>#N/A</v>
      </c>
      <c r="BC9" s="2"/>
      <c r="BD9" s="8" t="e">
        <f aca="false">VLOOKUP(BC9,TRANS!$A$1:$O$183,HLOOKUP(100,TRANS!$A$1:$O$2,2,FALSE()))</f>
        <v>#N/A</v>
      </c>
      <c r="BE9" s="8" t="e">
        <f aca="false">BD9*$BE$5</f>
        <v>#N/A</v>
      </c>
      <c r="BF9" s="22" t="e">
        <f aca="false">SUM(AA9,AJ9,AY9,BB9,BE9)</f>
        <v>#N/A</v>
      </c>
      <c r="BG9" s="9" t="e">
        <f aca="false">BF9*$BG$5</f>
        <v>#N/A</v>
      </c>
      <c r="BH9" s="2"/>
      <c r="BI9" s="8" t="e">
        <f aca="false">VLOOKUP(BH9,TRANS!$A$1:$O$183,HLOOKUP($BH$5,TRANS!$A$1:$O$2,2,FALSE()))</f>
        <v>#N/A</v>
      </c>
      <c r="BJ9" s="8" t="e">
        <f aca="false">BI9*$BJ$5</f>
        <v>#N/A</v>
      </c>
      <c r="BK9" s="9" t="e">
        <f aca="false">ROUND(SUM(BG9,BJ9),0)</f>
        <v>#N/A</v>
      </c>
      <c r="BL9" s="8" t="e">
        <f aca="false">1ST!BM9</f>
        <v>#N/A</v>
      </c>
      <c r="BM9" s="8" t="e">
        <f aca="false">ROUND(SUM(BK9*$BK$4,BL9*$BL$4),0)</f>
        <v>#N/A</v>
      </c>
    </row>
    <row r="10" customFormat="false" ht="12.75" hidden="false" customHeight="false" outlineLevel="0" collapsed="false">
      <c r="A10" s="2" t="n">
        <f aca="false">A9+1</f>
        <v>5</v>
      </c>
      <c r="B10" s="2" t="n">
        <f aca="false">1ST!B10</f>
        <v>0</v>
      </c>
      <c r="C10" s="2" t="n">
        <f aca="false">1ST!C10</f>
        <v>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8" t="n">
        <f aca="false">SUM(D10:M10)</f>
        <v>0</v>
      </c>
      <c r="O10" s="8" t="n">
        <f aca="false">IF(OR(D10="A",D10="a"),0.9*(N10*$D$5)/$N$5)</f>
        <v>0</v>
      </c>
      <c r="P10" s="8" t="n">
        <f aca="false">IF(OR(E10="A",E10="a"),0.9*(N10*$E$5)/$N$5)</f>
        <v>0</v>
      </c>
      <c r="Q10" s="8" t="n">
        <f aca="false">IF(OR(F10="A",F10="a"),0.9*(N10*$F$5)/$N$5)</f>
        <v>0</v>
      </c>
      <c r="R10" s="8" t="n">
        <f aca="false">IF(OR(G10="A",G10="a"),0.9*(N10*$G$5)/$N$5)</f>
        <v>0</v>
      </c>
      <c r="S10" s="8" t="n">
        <f aca="false">IF(OR(H10="A",H10="a"),0.9*(N10*$H$5)/$N$5)</f>
        <v>0</v>
      </c>
      <c r="T10" s="8" t="n">
        <f aca="false">IF(OR(I10="A",I10="a"),0.9*(N10*$I$5)/$N$5)</f>
        <v>0</v>
      </c>
      <c r="U10" s="8" t="n">
        <f aca="false">IF(OR(J10="A",J10="a"),0.9*(N10*$J$5)/$N$5)</f>
        <v>0</v>
      </c>
      <c r="V10" s="8" t="n">
        <f aca="false">IF(OR(K10="A",K10="a"),0.9*(N10*$K$5)/$N$5)</f>
        <v>0</v>
      </c>
      <c r="W10" s="8" t="n">
        <f aca="false">IF(OR(L10="A",L10="a"),0.9*(N10*$L$5)/$N$5)</f>
        <v>0</v>
      </c>
      <c r="X10" s="8" t="n">
        <f aca="false">IF(OR(M10="A",M10="a"),0.9*(N10*$M$5)/$N$5)</f>
        <v>0</v>
      </c>
      <c r="Y10" s="8" t="n">
        <f aca="false">ROUND(SUM(N10:X10),0)</f>
        <v>0</v>
      </c>
      <c r="Z10" s="8" t="e">
        <f aca="false">VLOOKUP(Y10,TRANS!$A$1:$O$183,HLOOKUP($Y$5,TRANS!$A$1:$O$2,2,FALSE()))</f>
        <v>#N/A</v>
      </c>
      <c r="AA10" s="8" t="e">
        <f aca="false">Z10*$AA$5</f>
        <v>#N/A</v>
      </c>
      <c r="AB10" s="2"/>
      <c r="AC10" s="2"/>
      <c r="AD10" s="2"/>
      <c r="AE10" s="2"/>
      <c r="AF10" s="2"/>
      <c r="AG10" s="2"/>
      <c r="AH10" s="8" t="n">
        <f aca="false">ROUND(SUM(AB10:AG10),0)</f>
        <v>0</v>
      </c>
      <c r="AI10" s="8" t="e">
        <f aca="false">VLOOKUP(AH10,TRANS!$A$1:$O$183,HLOOKUP($AH$5,TRANS!$A$1:$O$2,2,FALSE()))</f>
        <v>#N/A</v>
      </c>
      <c r="AJ10" s="6" t="e">
        <f aca="false">AI10*$AJ$5</f>
        <v>#N/A</v>
      </c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11" t="n">
        <f aca="false">SUM(AK10:AT10)</f>
        <v>0</v>
      </c>
      <c r="AX10" s="8" t="e">
        <f aca="false">VLOOKUP(AW10,TRANS!$A$1:$O$183,HLOOKUP($AW$5,TRANS!$A$1:$O$2,2,FALSE()))</f>
        <v>#N/A</v>
      </c>
      <c r="AY10" s="8" t="e">
        <f aca="false">AX10*$AY$5</f>
        <v>#N/A</v>
      </c>
      <c r="AZ10" s="2"/>
      <c r="BA10" s="8" t="e">
        <f aca="false">VLOOKUP(AZ10,TRANS!$A$1:$O$183,HLOOKUP(100,TRANS!$A$1:$O$2,2,FALSE()))</f>
        <v>#N/A</v>
      </c>
      <c r="BB10" s="8" t="e">
        <f aca="false">BA10*$BB$5</f>
        <v>#N/A</v>
      </c>
      <c r="BC10" s="2"/>
      <c r="BD10" s="8" t="e">
        <f aca="false">VLOOKUP(BC10,TRANS!$A$1:$O$183,HLOOKUP(100,TRANS!$A$1:$O$2,2,FALSE()))</f>
        <v>#N/A</v>
      </c>
      <c r="BE10" s="8" t="e">
        <f aca="false">BD10*$BE$5</f>
        <v>#N/A</v>
      </c>
      <c r="BF10" s="22" t="e">
        <f aca="false">SUM(AA10,AJ10,AY10,BB10,BE10)</f>
        <v>#N/A</v>
      </c>
      <c r="BG10" s="9" t="e">
        <f aca="false">BF10*$BG$5</f>
        <v>#N/A</v>
      </c>
      <c r="BH10" s="2"/>
      <c r="BI10" s="8" t="e">
        <f aca="false">VLOOKUP(BH10,TRANS!$A$1:$O$183,HLOOKUP($BH$5,TRANS!$A$1:$O$2,2,FALSE()))</f>
        <v>#N/A</v>
      </c>
      <c r="BJ10" s="8" t="e">
        <f aca="false">BI10*$BJ$5</f>
        <v>#N/A</v>
      </c>
      <c r="BK10" s="9" t="e">
        <f aca="false">ROUND(SUM(BG10,BJ10),0)</f>
        <v>#N/A</v>
      </c>
      <c r="BL10" s="8" t="e">
        <f aca="false">1ST!BM10</f>
        <v>#N/A</v>
      </c>
      <c r="BM10" s="8" t="e">
        <f aca="false">ROUND(SUM(BK10*$BK$4,BL10*$BL$4),0)</f>
        <v>#N/A</v>
      </c>
    </row>
    <row r="11" customFormat="false" ht="12.75" hidden="false" customHeight="false" outlineLevel="0" collapsed="false">
      <c r="A11" s="2" t="n">
        <f aca="false">A10+1</f>
        <v>6</v>
      </c>
      <c r="B11" s="2" t="n">
        <f aca="false">1ST!B11</f>
        <v>0</v>
      </c>
      <c r="C11" s="2" t="n">
        <f aca="false">1ST!C11</f>
        <v>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8" t="n">
        <f aca="false">SUM(D11:M11)</f>
        <v>0</v>
      </c>
      <c r="O11" s="8" t="n">
        <f aca="false">IF(OR(D11="A",D11="a"),0.9*(N11*$D$5)/$N$5)</f>
        <v>0</v>
      </c>
      <c r="P11" s="8" t="n">
        <f aca="false">IF(OR(E11="A",E11="a"),0.9*(N11*$E$5)/$N$5)</f>
        <v>0</v>
      </c>
      <c r="Q11" s="8" t="n">
        <f aca="false">IF(OR(F11="A",F11="a"),0.9*(N11*$F$5)/$N$5)</f>
        <v>0</v>
      </c>
      <c r="R11" s="8" t="n">
        <f aca="false">IF(OR(G11="A",G11="a"),0.9*(N11*$G$5)/$N$5)</f>
        <v>0</v>
      </c>
      <c r="S11" s="8" t="n">
        <f aca="false">IF(OR(H11="A",H11="a"),0.9*(N11*$H$5)/$N$5)</f>
        <v>0</v>
      </c>
      <c r="T11" s="8" t="n">
        <f aca="false">IF(OR(I11="A",I11="a"),0.9*(N11*$I$5)/$N$5)</f>
        <v>0</v>
      </c>
      <c r="U11" s="8" t="n">
        <f aca="false">IF(OR(J11="A",J11="a"),0.9*(N11*$J$5)/$N$5)</f>
        <v>0</v>
      </c>
      <c r="V11" s="8" t="n">
        <f aca="false">IF(OR(K11="A",K11="a"),0.9*(N11*$K$5)/$N$5)</f>
        <v>0</v>
      </c>
      <c r="W11" s="8" t="n">
        <f aca="false">IF(OR(L11="A",L11="a"),0.9*(N11*$L$5)/$N$5)</f>
        <v>0</v>
      </c>
      <c r="X11" s="8" t="n">
        <f aca="false">IF(OR(M11="A",M11="a"),0.9*(N11*$M$5)/$N$5)</f>
        <v>0</v>
      </c>
      <c r="Y11" s="8" t="n">
        <f aca="false">ROUND(SUM(N11:X11),0)</f>
        <v>0</v>
      </c>
      <c r="Z11" s="8" t="e">
        <f aca="false">VLOOKUP(Y11,TRANS!$A$1:$O$183,HLOOKUP($Y$5,TRANS!$A$1:$O$2,2,FALSE()))</f>
        <v>#N/A</v>
      </c>
      <c r="AA11" s="8" t="e">
        <f aca="false">Z11*$AA$5</f>
        <v>#N/A</v>
      </c>
      <c r="AB11" s="2"/>
      <c r="AC11" s="2"/>
      <c r="AD11" s="2"/>
      <c r="AE11" s="2"/>
      <c r="AF11" s="2"/>
      <c r="AG11" s="2"/>
      <c r="AH11" s="8" t="n">
        <f aca="false">ROUND(SUM(AB11:AG11),0)</f>
        <v>0</v>
      </c>
      <c r="AI11" s="8" t="e">
        <f aca="false">VLOOKUP(AH11,TRANS!$A$1:$O$183,HLOOKUP($AH$5,TRANS!$A$1:$O$2,2,FALSE()))</f>
        <v>#N/A</v>
      </c>
      <c r="AJ11" s="6" t="e">
        <f aca="false">AI11*$AJ$5</f>
        <v>#N/A</v>
      </c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11" t="n">
        <f aca="false">SUM(AK11:AT11)</f>
        <v>0</v>
      </c>
      <c r="AX11" s="8" t="e">
        <f aca="false">VLOOKUP(AW11,TRANS!$A$1:$O$183,HLOOKUP($AW$5,TRANS!$A$1:$O$2,2,FALSE()))</f>
        <v>#N/A</v>
      </c>
      <c r="AY11" s="8" t="e">
        <f aca="false">AX11*$AY$5</f>
        <v>#N/A</v>
      </c>
      <c r="AZ11" s="2"/>
      <c r="BA11" s="8" t="e">
        <f aca="false">VLOOKUP(AZ11,TRANS!$A$1:$O$183,HLOOKUP(100,TRANS!$A$1:$O$2,2,FALSE()))</f>
        <v>#N/A</v>
      </c>
      <c r="BB11" s="8" t="e">
        <f aca="false">BA11*$BB$5</f>
        <v>#N/A</v>
      </c>
      <c r="BC11" s="2"/>
      <c r="BD11" s="8" t="e">
        <f aca="false">VLOOKUP(BC11,TRANS!$A$1:$O$183,HLOOKUP(100,TRANS!$A$1:$O$2,2,FALSE()))</f>
        <v>#N/A</v>
      </c>
      <c r="BE11" s="8" t="e">
        <f aca="false">BD11*$BE$5</f>
        <v>#N/A</v>
      </c>
      <c r="BF11" s="22" t="e">
        <f aca="false">SUM(AA11,AJ11,AY11,BB11,BE11)</f>
        <v>#N/A</v>
      </c>
      <c r="BG11" s="9" t="e">
        <f aca="false">BF11*$BG$5</f>
        <v>#N/A</v>
      </c>
      <c r="BH11" s="2"/>
      <c r="BI11" s="8" t="e">
        <f aca="false">VLOOKUP(BH11,TRANS!$A$1:$O$183,HLOOKUP($BH$5,TRANS!$A$1:$O$2,2,FALSE()))</f>
        <v>#N/A</v>
      </c>
      <c r="BJ11" s="8" t="e">
        <f aca="false">BI11*$BJ$5</f>
        <v>#N/A</v>
      </c>
      <c r="BK11" s="9" t="e">
        <f aca="false">ROUND(SUM(BG11,BJ11),0)</f>
        <v>#N/A</v>
      </c>
      <c r="BL11" s="8" t="e">
        <f aca="false">1ST!BM11</f>
        <v>#N/A</v>
      </c>
      <c r="BM11" s="8" t="e">
        <f aca="false">ROUND(SUM(BK11*$BK$4,BL11*$BL$4),0)</f>
        <v>#N/A</v>
      </c>
    </row>
    <row r="12" customFormat="false" ht="12.75" hidden="false" customHeight="false" outlineLevel="0" collapsed="false">
      <c r="A12" s="2" t="n">
        <f aca="false">A11+1</f>
        <v>7</v>
      </c>
      <c r="B12" s="2" t="n">
        <f aca="false">1ST!B12</f>
        <v>0</v>
      </c>
      <c r="C12" s="2" t="n">
        <f aca="false">1ST!C12</f>
        <v>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8" t="n">
        <f aca="false">SUM(D12:M12)</f>
        <v>0</v>
      </c>
      <c r="O12" s="8" t="n">
        <f aca="false">IF(OR(D12="A",D12="a"),0.9*(N12*$D$5)/$N$5)</f>
        <v>0</v>
      </c>
      <c r="P12" s="8" t="n">
        <f aca="false">IF(OR(E12="A",E12="a"),0.9*(N12*$E$5)/$N$5)</f>
        <v>0</v>
      </c>
      <c r="Q12" s="8" t="n">
        <f aca="false">IF(OR(F12="A",F12="a"),0.9*(N12*$F$5)/$N$5)</f>
        <v>0</v>
      </c>
      <c r="R12" s="8" t="n">
        <f aca="false">IF(OR(G12="A",G12="a"),0.9*(N12*$G$5)/$N$5)</f>
        <v>0</v>
      </c>
      <c r="S12" s="8" t="n">
        <f aca="false">IF(OR(H12="A",H12="a"),0.9*(N12*$H$5)/$N$5)</f>
        <v>0</v>
      </c>
      <c r="T12" s="8" t="n">
        <f aca="false">IF(OR(I12="A",I12="a"),0.9*(N12*$I$5)/$N$5)</f>
        <v>0</v>
      </c>
      <c r="U12" s="8" t="n">
        <f aca="false">IF(OR(J12="A",J12="a"),0.9*(N12*$J$5)/$N$5)</f>
        <v>0</v>
      </c>
      <c r="V12" s="8" t="n">
        <f aca="false">IF(OR(K12="A",K12="a"),0.9*(N12*$K$5)/$N$5)</f>
        <v>0</v>
      </c>
      <c r="W12" s="8" t="n">
        <f aca="false">IF(OR(L12="A",L12="a"),0.9*(N12*$L$5)/$N$5)</f>
        <v>0</v>
      </c>
      <c r="X12" s="8" t="n">
        <f aca="false">IF(OR(M12="A",M12="a"),0.9*(N12*$M$5)/$N$5)</f>
        <v>0</v>
      </c>
      <c r="Y12" s="8" t="n">
        <f aca="false">ROUND(SUM(N12:X12),0)</f>
        <v>0</v>
      </c>
      <c r="Z12" s="8" t="e">
        <f aca="false">VLOOKUP(Y12,TRANS!$A$1:$O$183,HLOOKUP($Y$5,TRANS!$A$1:$O$2,2,FALSE()))</f>
        <v>#N/A</v>
      </c>
      <c r="AA12" s="8" t="e">
        <f aca="false">Z12*$AA$5</f>
        <v>#N/A</v>
      </c>
      <c r="AB12" s="2"/>
      <c r="AC12" s="2"/>
      <c r="AD12" s="2"/>
      <c r="AE12" s="2"/>
      <c r="AF12" s="2"/>
      <c r="AG12" s="2"/>
      <c r="AH12" s="8" t="n">
        <f aca="false">ROUND(SUM(AB12:AG12),0)</f>
        <v>0</v>
      </c>
      <c r="AI12" s="8" t="e">
        <f aca="false">VLOOKUP(AH12,TRANS!$A$1:$O$183,HLOOKUP($AH$5,TRANS!$A$1:$O$2,2,FALSE()))</f>
        <v>#N/A</v>
      </c>
      <c r="AJ12" s="6" t="e">
        <f aca="false">AI12*$AJ$5</f>
        <v>#N/A</v>
      </c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11" t="n">
        <f aca="false">SUM(AK12:AT12)</f>
        <v>0</v>
      </c>
      <c r="AX12" s="8" t="e">
        <f aca="false">VLOOKUP(AW12,TRANS!$A$1:$O$183,HLOOKUP($AW$5,TRANS!$A$1:$O$2,2,FALSE()))</f>
        <v>#N/A</v>
      </c>
      <c r="AY12" s="8" t="e">
        <f aca="false">AX12*$AY$5</f>
        <v>#N/A</v>
      </c>
      <c r="AZ12" s="2"/>
      <c r="BA12" s="8" t="e">
        <f aca="false">VLOOKUP(AZ12,TRANS!$A$1:$O$183,HLOOKUP(100,TRANS!$A$1:$O$2,2,FALSE()))</f>
        <v>#N/A</v>
      </c>
      <c r="BB12" s="8" t="e">
        <f aca="false">BA12*$BB$5</f>
        <v>#N/A</v>
      </c>
      <c r="BC12" s="2"/>
      <c r="BD12" s="8" t="e">
        <f aca="false">VLOOKUP(BC12,TRANS!$A$1:$O$183,HLOOKUP(100,TRANS!$A$1:$O$2,2,FALSE()))</f>
        <v>#N/A</v>
      </c>
      <c r="BE12" s="8" t="e">
        <f aca="false">BD12*$BE$5</f>
        <v>#N/A</v>
      </c>
      <c r="BF12" s="22" t="e">
        <f aca="false">SUM(AA12,AJ12,AY12,BB12,BE12)</f>
        <v>#N/A</v>
      </c>
      <c r="BG12" s="9" t="e">
        <f aca="false">BF12*$BG$5</f>
        <v>#N/A</v>
      </c>
      <c r="BH12" s="2"/>
      <c r="BI12" s="8" t="e">
        <f aca="false">VLOOKUP(BH12,TRANS!$A$1:$O$183,HLOOKUP($BH$5,TRANS!$A$1:$O$2,2,FALSE()))</f>
        <v>#N/A</v>
      </c>
      <c r="BJ12" s="8" t="e">
        <f aca="false">BI12*$BJ$5</f>
        <v>#N/A</v>
      </c>
      <c r="BK12" s="9" t="e">
        <f aca="false">ROUND(SUM(BG12,BJ12),0)</f>
        <v>#N/A</v>
      </c>
      <c r="BL12" s="8" t="e">
        <f aca="false">1ST!BM12</f>
        <v>#N/A</v>
      </c>
      <c r="BM12" s="8" t="e">
        <f aca="false">ROUND(SUM(BK12*$BK$4,BL12*$BL$4),0)</f>
        <v>#N/A</v>
      </c>
    </row>
    <row r="13" customFormat="false" ht="12.75" hidden="false" customHeight="false" outlineLevel="0" collapsed="false">
      <c r="A13" s="2" t="n">
        <f aca="false">A12+1</f>
        <v>8</v>
      </c>
      <c r="B13" s="2" t="n">
        <f aca="false">1ST!B13</f>
        <v>0</v>
      </c>
      <c r="C13" s="2" t="n">
        <f aca="false">1ST!C13</f>
        <v>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8" t="n">
        <f aca="false">SUM(D13:M13)</f>
        <v>0</v>
      </c>
      <c r="O13" s="8" t="n">
        <f aca="false">IF(OR(D13="A",D13="a"),0.9*(N13*$D$5)/$N$5)</f>
        <v>0</v>
      </c>
      <c r="P13" s="8" t="n">
        <f aca="false">IF(OR(E13="A",E13="a"),0.9*(N13*$E$5)/$N$5)</f>
        <v>0</v>
      </c>
      <c r="Q13" s="8" t="n">
        <f aca="false">IF(OR(F13="A",F13="a"),0.9*(N13*$F$5)/$N$5)</f>
        <v>0</v>
      </c>
      <c r="R13" s="8" t="n">
        <f aca="false">IF(OR(G13="A",G13="a"),0.9*(N13*$G$5)/$N$5)</f>
        <v>0</v>
      </c>
      <c r="S13" s="8" t="n">
        <f aca="false">IF(OR(H13="A",H13="a"),0.9*(N13*$H$5)/$N$5)</f>
        <v>0</v>
      </c>
      <c r="T13" s="8" t="n">
        <f aca="false">IF(OR(I13="A",I13="a"),0.9*(N13*$I$5)/$N$5)</f>
        <v>0</v>
      </c>
      <c r="U13" s="8" t="n">
        <f aca="false">IF(OR(J13="A",J13="a"),0.9*(N13*$J$5)/$N$5)</f>
        <v>0</v>
      </c>
      <c r="V13" s="8" t="n">
        <f aca="false">IF(OR(K13="A",K13="a"),0.9*(N13*$K$5)/$N$5)</f>
        <v>0</v>
      </c>
      <c r="W13" s="8" t="n">
        <f aca="false">IF(OR(L13="A",L13="a"),0.9*(N13*$L$5)/$N$5)</f>
        <v>0</v>
      </c>
      <c r="X13" s="8" t="n">
        <f aca="false">IF(OR(M13="A",M13="a"),0.9*(N13*$M$5)/$N$5)</f>
        <v>0</v>
      </c>
      <c r="Y13" s="8" t="n">
        <f aca="false">ROUND(SUM(N13:X13),0)</f>
        <v>0</v>
      </c>
      <c r="Z13" s="8" t="e">
        <f aca="false">VLOOKUP(Y13,TRANS!$A$1:$O$183,HLOOKUP($Y$5,TRANS!$A$1:$O$2,2,FALSE()))</f>
        <v>#N/A</v>
      </c>
      <c r="AA13" s="8" t="e">
        <f aca="false">Z13*$AA$5</f>
        <v>#N/A</v>
      </c>
      <c r="AB13" s="2"/>
      <c r="AC13" s="2"/>
      <c r="AD13" s="2"/>
      <c r="AE13" s="2"/>
      <c r="AF13" s="2"/>
      <c r="AG13" s="2"/>
      <c r="AH13" s="8" t="n">
        <f aca="false">ROUND(SUM(AB13:AG13),0)</f>
        <v>0</v>
      </c>
      <c r="AI13" s="8" t="e">
        <f aca="false">VLOOKUP(AH13,TRANS!$A$1:$O$183,HLOOKUP($AH$5,TRANS!$A$1:$O$2,2,FALSE()))</f>
        <v>#N/A</v>
      </c>
      <c r="AJ13" s="6" t="e">
        <f aca="false">AI13*$AJ$5</f>
        <v>#N/A</v>
      </c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11" t="n">
        <f aca="false">SUM(AK13:AT13)</f>
        <v>0</v>
      </c>
      <c r="AX13" s="8" t="e">
        <f aca="false">VLOOKUP(AW13,TRANS!$A$1:$O$183,HLOOKUP($AW$5,TRANS!$A$1:$O$2,2,FALSE()))</f>
        <v>#N/A</v>
      </c>
      <c r="AY13" s="8" t="e">
        <f aca="false">AX13*$AY$5</f>
        <v>#N/A</v>
      </c>
      <c r="AZ13" s="2"/>
      <c r="BA13" s="8" t="e">
        <f aca="false">VLOOKUP(AZ13,TRANS!$A$1:$O$183,HLOOKUP(100,TRANS!$A$1:$O$2,2,FALSE()))</f>
        <v>#N/A</v>
      </c>
      <c r="BB13" s="8" t="e">
        <f aca="false">BA13*$BB$5</f>
        <v>#N/A</v>
      </c>
      <c r="BC13" s="2"/>
      <c r="BD13" s="8" t="e">
        <f aca="false">VLOOKUP(BC13,TRANS!$A$1:$O$183,HLOOKUP(100,TRANS!$A$1:$O$2,2,FALSE()))</f>
        <v>#N/A</v>
      </c>
      <c r="BE13" s="8" t="e">
        <f aca="false">BD13*$BE$5</f>
        <v>#N/A</v>
      </c>
      <c r="BF13" s="22" t="e">
        <f aca="false">SUM(AA13,AJ13,AY13,BB13,BE13)</f>
        <v>#N/A</v>
      </c>
      <c r="BG13" s="9" t="e">
        <f aca="false">BF13*$BG$5</f>
        <v>#N/A</v>
      </c>
      <c r="BH13" s="2"/>
      <c r="BI13" s="8" t="e">
        <f aca="false">VLOOKUP(BH13,TRANS!$A$1:$O$183,HLOOKUP($BH$5,TRANS!$A$1:$O$2,2,FALSE()))</f>
        <v>#N/A</v>
      </c>
      <c r="BJ13" s="8" t="e">
        <f aca="false">BI13*$BJ$5</f>
        <v>#N/A</v>
      </c>
      <c r="BK13" s="9" t="e">
        <f aca="false">ROUND(SUM(BG13,BJ13),0)</f>
        <v>#N/A</v>
      </c>
      <c r="BL13" s="8" t="e">
        <f aca="false">1ST!BM13</f>
        <v>#N/A</v>
      </c>
      <c r="BM13" s="8" t="e">
        <f aca="false">ROUND(SUM(BK13*$BK$4,BL13*$BL$4),0)</f>
        <v>#N/A</v>
      </c>
    </row>
    <row r="14" customFormat="false" ht="12.75" hidden="false" customHeight="false" outlineLevel="0" collapsed="false">
      <c r="A14" s="2" t="n">
        <f aca="false">A13+1</f>
        <v>9</v>
      </c>
      <c r="B14" s="2" t="n">
        <f aca="false">1ST!B14</f>
        <v>0</v>
      </c>
      <c r="C14" s="2" t="n">
        <f aca="false">1ST!C14</f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8" t="n">
        <f aca="false">SUM(D14:M14)</f>
        <v>0</v>
      </c>
      <c r="O14" s="8" t="n">
        <f aca="false">IF(OR(D14="A",D14="a"),0.9*(N14*$D$5)/$N$5)</f>
        <v>0</v>
      </c>
      <c r="P14" s="8" t="n">
        <f aca="false">IF(OR(E14="A",E14="a"),0.9*(N14*$E$5)/$N$5)</f>
        <v>0</v>
      </c>
      <c r="Q14" s="8" t="n">
        <f aca="false">IF(OR(F14="A",F14="a"),0.9*(N14*$F$5)/$N$5)</f>
        <v>0</v>
      </c>
      <c r="R14" s="8" t="n">
        <f aca="false">IF(OR(G14="A",G14="a"),0.9*(N14*$G$5)/$N$5)</f>
        <v>0</v>
      </c>
      <c r="S14" s="8" t="n">
        <f aca="false">IF(OR(H14="A",H14="a"),0.9*(N14*$H$5)/$N$5)</f>
        <v>0</v>
      </c>
      <c r="T14" s="8" t="n">
        <f aca="false">IF(OR(I14="A",I14="a"),0.9*(N14*$I$5)/$N$5)</f>
        <v>0</v>
      </c>
      <c r="U14" s="8" t="n">
        <f aca="false">IF(OR(J14="A",J14="a"),0.9*(N14*$J$5)/$N$5)</f>
        <v>0</v>
      </c>
      <c r="V14" s="8" t="n">
        <f aca="false">IF(OR(K14="A",K14="a"),0.9*(N14*$K$5)/$N$5)</f>
        <v>0</v>
      </c>
      <c r="W14" s="8" t="n">
        <f aca="false">IF(OR(L14="A",L14="a"),0.9*(N14*$L$5)/$N$5)</f>
        <v>0</v>
      </c>
      <c r="X14" s="8" t="n">
        <f aca="false">IF(OR(M14="A",M14="a"),0.9*(N14*$M$5)/$N$5)</f>
        <v>0</v>
      </c>
      <c r="Y14" s="8" t="n">
        <f aca="false">ROUND(SUM(N14:X14),0)</f>
        <v>0</v>
      </c>
      <c r="Z14" s="8" t="e">
        <f aca="false">VLOOKUP(Y14,TRANS!$A$1:$O$183,HLOOKUP($Y$5,TRANS!$A$1:$O$2,2,FALSE()))</f>
        <v>#N/A</v>
      </c>
      <c r="AA14" s="8" t="e">
        <f aca="false">Z14*$AA$5</f>
        <v>#N/A</v>
      </c>
      <c r="AB14" s="2"/>
      <c r="AC14" s="2"/>
      <c r="AD14" s="2"/>
      <c r="AE14" s="2"/>
      <c r="AF14" s="2"/>
      <c r="AG14" s="2"/>
      <c r="AH14" s="8" t="n">
        <f aca="false">ROUND(SUM(AB14:AG14),0)</f>
        <v>0</v>
      </c>
      <c r="AI14" s="8" t="e">
        <f aca="false">VLOOKUP(AH14,TRANS!$A$1:$O$183,HLOOKUP($AH$5,TRANS!$A$1:$O$2,2,FALSE()))</f>
        <v>#N/A</v>
      </c>
      <c r="AJ14" s="6" t="e">
        <f aca="false">AI14*$AJ$5</f>
        <v>#N/A</v>
      </c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11" t="n">
        <f aca="false">SUM(AK14:AT14)</f>
        <v>0</v>
      </c>
      <c r="AX14" s="8" t="e">
        <f aca="false">VLOOKUP(AW14,TRANS!$A$1:$O$183,HLOOKUP($AW$5,TRANS!$A$1:$O$2,2,FALSE()))</f>
        <v>#N/A</v>
      </c>
      <c r="AY14" s="8" t="e">
        <f aca="false">AX14*$AY$5</f>
        <v>#N/A</v>
      </c>
      <c r="AZ14" s="2"/>
      <c r="BA14" s="8" t="e">
        <f aca="false">VLOOKUP(AZ14,TRANS!$A$1:$O$183,HLOOKUP(100,TRANS!$A$1:$O$2,2,FALSE()))</f>
        <v>#N/A</v>
      </c>
      <c r="BB14" s="8" t="e">
        <f aca="false">BA14*$BB$5</f>
        <v>#N/A</v>
      </c>
      <c r="BC14" s="2"/>
      <c r="BD14" s="8" t="e">
        <f aca="false">VLOOKUP(BC14,TRANS!$A$1:$O$183,HLOOKUP(100,TRANS!$A$1:$O$2,2,FALSE()))</f>
        <v>#N/A</v>
      </c>
      <c r="BE14" s="8" t="e">
        <f aca="false">BD14*$BE$5</f>
        <v>#N/A</v>
      </c>
      <c r="BF14" s="22" t="e">
        <f aca="false">SUM(AA14,AJ14,AY14,BB14,BE14)</f>
        <v>#N/A</v>
      </c>
      <c r="BG14" s="9" t="e">
        <f aca="false">BF14*$BG$5</f>
        <v>#N/A</v>
      </c>
      <c r="BH14" s="2"/>
      <c r="BI14" s="8" t="e">
        <f aca="false">VLOOKUP(BH14,TRANS!$A$1:$O$183,HLOOKUP($BH$5,TRANS!$A$1:$O$2,2,FALSE()))</f>
        <v>#N/A</v>
      </c>
      <c r="BJ14" s="8" t="e">
        <f aca="false">BI14*$BJ$5</f>
        <v>#N/A</v>
      </c>
      <c r="BK14" s="9" t="e">
        <f aca="false">ROUND(SUM(BG14,BJ14),0)</f>
        <v>#N/A</v>
      </c>
      <c r="BL14" s="8" t="e">
        <f aca="false">1ST!BM14</f>
        <v>#N/A</v>
      </c>
      <c r="BM14" s="8" t="e">
        <f aca="false">ROUND(SUM(BK14*$BK$4,BL14*$BL$4),0)</f>
        <v>#N/A</v>
      </c>
    </row>
    <row r="15" customFormat="false" ht="12.75" hidden="false" customHeight="false" outlineLevel="0" collapsed="false">
      <c r="A15" s="2" t="n">
        <f aca="false">A14+1</f>
        <v>10</v>
      </c>
      <c r="B15" s="2" t="n">
        <f aca="false">1ST!B15</f>
        <v>0</v>
      </c>
      <c r="C15" s="2" t="n">
        <f aca="false">1ST!C15</f>
        <v>0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8" t="n">
        <f aca="false">SUM(D15:M15)</f>
        <v>0</v>
      </c>
      <c r="O15" s="8" t="n">
        <f aca="false">IF(OR(D15="A",D15="a"),0.9*(N15*$D$5)/$N$5)</f>
        <v>0</v>
      </c>
      <c r="P15" s="8" t="n">
        <f aca="false">IF(OR(E15="A",E15="a"),0.9*(N15*$E$5)/$N$5)</f>
        <v>0</v>
      </c>
      <c r="Q15" s="8" t="n">
        <f aca="false">IF(OR(F15="A",F15="a"),0.9*(N15*$F$5)/$N$5)</f>
        <v>0</v>
      </c>
      <c r="R15" s="8" t="n">
        <f aca="false">IF(OR(G15="A",G15="a"),0.9*(N15*$G$5)/$N$5)</f>
        <v>0</v>
      </c>
      <c r="S15" s="8" t="n">
        <f aca="false">IF(OR(H15="A",H15="a"),0.9*(N15*$H$5)/$N$5)</f>
        <v>0</v>
      </c>
      <c r="T15" s="8" t="n">
        <f aca="false">IF(OR(I15="A",I15="a"),0.9*(N15*$I$5)/$N$5)</f>
        <v>0</v>
      </c>
      <c r="U15" s="8" t="n">
        <f aca="false">IF(OR(J15="A",J15="a"),0.9*(N15*$J$5)/$N$5)</f>
        <v>0</v>
      </c>
      <c r="V15" s="8" t="n">
        <f aca="false">IF(OR(K15="A",K15="a"),0.9*(N15*$K$5)/$N$5)</f>
        <v>0</v>
      </c>
      <c r="W15" s="8" t="n">
        <f aca="false">IF(OR(L15="A",L15="a"),0.9*(N15*$L$5)/$N$5)</f>
        <v>0</v>
      </c>
      <c r="X15" s="8" t="n">
        <f aca="false">IF(OR(M15="A",M15="a"),0.9*(N15*$M$5)/$N$5)</f>
        <v>0</v>
      </c>
      <c r="Y15" s="8" t="n">
        <f aca="false">ROUND(SUM(N15:X15),0)</f>
        <v>0</v>
      </c>
      <c r="Z15" s="8" t="e">
        <f aca="false">VLOOKUP(Y15,TRANS!$A$1:$O$183,HLOOKUP($Y$5,TRANS!$A$1:$O$2,2,FALSE()))</f>
        <v>#N/A</v>
      </c>
      <c r="AA15" s="8" t="e">
        <f aca="false">Z15*$AA$5</f>
        <v>#N/A</v>
      </c>
      <c r="AB15" s="2"/>
      <c r="AC15" s="2"/>
      <c r="AD15" s="2"/>
      <c r="AE15" s="2"/>
      <c r="AF15" s="2"/>
      <c r="AG15" s="2"/>
      <c r="AH15" s="8" t="n">
        <f aca="false">ROUND(SUM(AB15:AG15),0)</f>
        <v>0</v>
      </c>
      <c r="AI15" s="8" t="e">
        <f aca="false">VLOOKUP(AH15,TRANS!$A$1:$O$183,HLOOKUP($AH$5,TRANS!$A$1:$O$2,2,FALSE()))</f>
        <v>#N/A</v>
      </c>
      <c r="AJ15" s="6" t="e">
        <f aca="false">AI15*$AJ$5</f>
        <v>#N/A</v>
      </c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11" t="n">
        <f aca="false">SUM(AK15:AT15)</f>
        <v>0</v>
      </c>
      <c r="AX15" s="8" t="e">
        <f aca="false">VLOOKUP(AW15,TRANS!$A$1:$O$183,HLOOKUP($AW$5,TRANS!$A$1:$O$2,2,FALSE()))</f>
        <v>#N/A</v>
      </c>
      <c r="AY15" s="8" t="e">
        <f aca="false">AX15*$AY$5</f>
        <v>#N/A</v>
      </c>
      <c r="AZ15" s="2"/>
      <c r="BA15" s="8" t="e">
        <f aca="false">VLOOKUP(AZ15,TRANS!$A$1:$O$183,HLOOKUP(100,TRANS!$A$1:$O$2,2,FALSE()))</f>
        <v>#N/A</v>
      </c>
      <c r="BB15" s="8" t="e">
        <f aca="false">BA15*$BB$5</f>
        <v>#N/A</v>
      </c>
      <c r="BC15" s="2"/>
      <c r="BD15" s="8" t="e">
        <f aca="false">VLOOKUP(BC15,TRANS!$A$1:$O$183,HLOOKUP(100,TRANS!$A$1:$O$2,2,FALSE()))</f>
        <v>#N/A</v>
      </c>
      <c r="BE15" s="8" t="e">
        <f aca="false">BD15*$BE$5</f>
        <v>#N/A</v>
      </c>
      <c r="BF15" s="22" t="e">
        <f aca="false">SUM(AA15,AJ15,AY15,BB15,BE15)</f>
        <v>#N/A</v>
      </c>
      <c r="BG15" s="9" t="e">
        <f aca="false">BF15*$BG$5</f>
        <v>#N/A</v>
      </c>
      <c r="BH15" s="2"/>
      <c r="BI15" s="8" t="e">
        <f aca="false">VLOOKUP(BH15,TRANS!$A$1:$O$183,HLOOKUP($BH$5,TRANS!$A$1:$O$2,2,FALSE()))</f>
        <v>#N/A</v>
      </c>
      <c r="BJ15" s="8" t="e">
        <f aca="false">BI15*$BJ$5</f>
        <v>#N/A</v>
      </c>
      <c r="BK15" s="9" t="e">
        <f aca="false">ROUND(SUM(BG15,BJ15),0)</f>
        <v>#N/A</v>
      </c>
      <c r="BL15" s="8" t="e">
        <f aca="false">1ST!BM15</f>
        <v>#N/A</v>
      </c>
      <c r="BM15" s="8" t="e">
        <f aca="false">ROUND(SUM(BK15*$BK$4,BL15*$BL$4),0)</f>
        <v>#N/A</v>
      </c>
    </row>
    <row r="16" customFormat="false" ht="12.75" hidden="false" customHeight="false" outlineLevel="0" collapsed="false">
      <c r="A16" s="2" t="n">
        <f aca="false">A15+1</f>
        <v>11</v>
      </c>
      <c r="B16" s="2" t="n">
        <f aca="false">1ST!B16</f>
        <v>0</v>
      </c>
      <c r="C16" s="2" t="n">
        <f aca="false">1ST!C16</f>
        <v>0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8" t="n">
        <f aca="false">SUM(D16:M16)</f>
        <v>0</v>
      </c>
      <c r="O16" s="8" t="n">
        <f aca="false">IF(OR(D16="A",D16="a"),0.9*(N16*$D$5)/$N$5)</f>
        <v>0</v>
      </c>
      <c r="P16" s="8" t="n">
        <f aca="false">IF(OR(E16="A",E16="a"),0.9*(N16*$E$5)/$N$5)</f>
        <v>0</v>
      </c>
      <c r="Q16" s="8" t="n">
        <f aca="false">IF(OR(F16="A",F16="a"),0.9*(N16*$F$5)/$N$5)</f>
        <v>0</v>
      </c>
      <c r="R16" s="8" t="n">
        <f aca="false">IF(OR(G16="A",G16="a"),0.9*(N16*$G$5)/$N$5)</f>
        <v>0</v>
      </c>
      <c r="S16" s="8" t="n">
        <f aca="false">IF(OR(H16="A",H16="a"),0.9*(N16*$H$5)/$N$5)</f>
        <v>0</v>
      </c>
      <c r="T16" s="8" t="n">
        <f aca="false">IF(OR(I16="A",I16="a"),0.9*(N16*$I$5)/$N$5)</f>
        <v>0</v>
      </c>
      <c r="U16" s="8" t="n">
        <f aca="false">IF(OR(J16="A",J16="a"),0.9*(N16*$J$5)/$N$5)</f>
        <v>0</v>
      </c>
      <c r="V16" s="8" t="n">
        <f aca="false">IF(OR(K16="A",K16="a"),0.9*(N16*$K$5)/$N$5)</f>
        <v>0</v>
      </c>
      <c r="W16" s="8" t="n">
        <f aca="false">IF(OR(L16="A",L16="a"),0.9*(N16*$L$5)/$N$5)</f>
        <v>0</v>
      </c>
      <c r="X16" s="8" t="n">
        <f aca="false">IF(OR(M16="A",M16="a"),0.9*(N16*$M$5)/$N$5)</f>
        <v>0</v>
      </c>
      <c r="Y16" s="8" t="n">
        <f aca="false">ROUND(SUM(N16:X16),0)</f>
        <v>0</v>
      </c>
      <c r="Z16" s="8" t="e">
        <f aca="false">VLOOKUP(Y16,TRANS!$A$1:$O$183,HLOOKUP($Y$5,TRANS!$A$1:$O$2,2,FALSE()))</f>
        <v>#N/A</v>
      </c>
      <c r="AA16" s="8" t="e">
        <f aca="false">Z16*$AA$5</f>
        <v>#N/A</v>
      </c>
      <c r="AB16" s="2"/>
      <c r="AC16" s="2"/>
      <c r="AD16" s="2"/>
      <c r="AE16" s="2"/>
      <c r="AF16" s="2"/>
      <c r="AG16" s="2"/>
      <c r="AH16" s="8" t="n">
        <f aca="false">ROUND(SUM(AB16:AG16),0)</f>
        <v>0</v>
      </c>
      <c r="AI16" s="8" t="e">
        <f aca="false">VLOOKUP(AH16,TRANS!$A$1:$O$183,HLOOKUP($AH$5,TRANS!$A$1:$O$2,2,FALSE()))</f>
        <v>#N/A</v>
      </c>
      <c r="AJ16" s="6" t="e">
        <f aca="false">AI16*$AJ$5</f>
        <v>#N/A</v>
      </c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11" t="n">
        <f aca="false">SUM(AK16:AT16)</f>
        <v>0</v>
      </c>
      <c r="AX16" s="8" t="e">
        <f aca="false">VLOOKUP(AW16,TRANS!$A$1:$O$183,HLOOKUP($AW$5,TRANS!$A$1:$O$2,2,FALSE()))</f>
        <v>#N/A</v>
      </c>
      <c r="AY16" s="8" t="e">
        <f aca="false">AX16*$AY$5</f>
        <v>#N/A</v>
      </c>
      <c r="AZ16" s="2"/>
      <c r="BA16" s="8" t="e">
        <f aca="false">VLOOKUP(AZ16,TRANS!$A$1:$O$183,HLOOKUP(100,TRANS!$A$1:$O$2,2,FALSE()))</f>
        <v>#N/A</v>
      </c>
      <c r="BB16" s="8" t="e">
        <f aca="false">BA16*$BB$5</f>
        <v>#N/A</v>
      </c>
      <c r="BC16" s="2"/>
      <c r="BD16" s="8" t="e">
        <f aca="false">VLOOKUP(BC16,TRANS!$A$1:$O$183,HLOOKUP(100,TRANS!$A$1:$O$2,2,FALSE()))</f>
        <v>#N/A</v>
      </c>
      <c r="BE16" s="8" t="e">
        <f aca="false">BD16*$BE$5</f>
        <v>#N/A</v>
      </c>
      <c r="BF16" s="22" t="e">
        <f aca="false">SUM(AA16,AJ16,AY16,BB16,BE16)</f>
        <v>#N/A</v>
      </c>
      <c r="BG16" s="9" t="e">
        <f aca="false">BF16*$BG$5</f>
        <v>#N/A</v>
      </c>
      <c r="BH16" s="2"/>
      <c r="BI16" s="8" t="e">
        <f aca="false">VLOOKUP(BH16,TRANS!$A$1:$O$183,HLOOKUP($BH$5,TRANS!$A$1:$O$2,2,FALSE()))</f>
        <v>#N/A</v>
      </c>
      <c r="BJ16" s="8" t="e">
        <f aca="false">BI16*$BJ$5</f>
        <v>#N/A</v>
      </c>
      <c r="BK16" s="9" t="e">
        <f aca="false">ROUND(SUM(BG16,BJ16),0)</f>
        <v>#N/A</v>
      </c>
      <c r="BL16" s="8" t="e">
        <f aca="false">1ST!BM16</f>
        <v>#N/A</v>
      </c>
      <c r="BM16" s="8" t="e">
        <f aca="false">ROUND(SUM(BK16*$BK$4,BL16*$BL$4),0)</f>
        <v>#N/A</v>
      </c>
    </row>
    <row r="17" customFormat="false" ht="12.75" hidden="false" customHeight="false" outlineLevel="0" collapsed="false">
      <c r="A17" s="2" t="n">
        <f aca="false">A16+1</f>
        <v>12</v>
      </c>
      <c r="B17" s="2" t="n">
        <f aca="false">1ST!B17</f>
        <v>0</v>
      </c>
      <c r="C17" s="2" t="n">
        <f aca="false">1ST!C17</f>
        <v>0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8" t="n">
        <f aca="false">SUM(D17:M17)</f>
        <v>0</v>
      </c>
      <c r="O17" s="8" t="n">
        <f aca="false">IF(OR(D17="A",D17="a"),0.9*(N17*$D$5)/$N$5)</f>
        <v>0</v>
      </c>
      <c r="P17" s="8" t="n">
        <f aca="false">IF(OR(E17="A",E17="a"),0.9*(N17*$E$5)/$N$5)</f>
        <v>0</v>
      </c>
      <c r="Q17" s="8" t="n">
        <f aca="false">IF(OR(F17="A",F17="a"),0.9*(N17*$F$5)/$N$5)</f>
        <v>0</v>
      </c>
      <c r="R17" s="8" t="n">
        <f aca="false">IF(OR(G17="A",G17="a"),0.9*(N17*$G$5)/$N$5)</f>
        <v>0</v>
      </c>
      <c r="S17" s="8" t="n">
        <f aca="false">IF(OR(H17="A",H17="a"),0.9*(N17*$H$5)/$N$5)</f>
        <v>0</v>
      </c>
      <c r="T17" s="8" t="n">
        <f aca="false">IF(OR(I17="A",I17="a"),0.9*(N17*$I$5)/$N$5)</f>
        <v>0</v>
      </c>
      <c r="U17" s="8" t="n">
        <f aca="false">IF(OR(J17="A",J17="a"),0.9*(N17*$J$5)/$N$5)</f>
        <v>0</v>
      </c>
      <c r="V17" s="8" t="n">
        <f aca="false">IF(OR(K17="A",K17="a"),0.9*(N17*$K$5)/$N$5)</f>
        <v>0</v>
      </c>
      <c r="W17" s="8" t="n">
        <f aca="false">IF(OR(L17="A",L17="a"),0.9*(N17*$L$5)/$N$5)</f>
        <v>0</v>
      </c>
      <c r="X17" s="8" t="n">
        <f aca="false">IF(OR(M17="A",M17="a"),0.9*(N17*$M$5)/$N$5)</f>
        <v>0</v>
      </c>
      <c r="Y17" s="8" t="n">
        <f aca="false">ROUND(SUM(N17:X17),0)</f>
        <v>0</v>
      </c>
      <c r="Z17" s="8" t="e">
        <f aca="false">VLOOKUP(Y17,TRANS!$A$1:$O$183,HLOOKUP($Y$5,TRANS!$A$1:$O$2,2,FALSE()))</f>
        <v>#N/A</v>
      </c>
      <c r="AA17" s="8" t="e">
        <f aca="false">Z17*$AA$5</f>
        <v>#N/A</v>
      </c>
      <c r="AB17" s="2"/>
      <c r="AC17" s="2"/>
      <c r="AD17" s="2"/>
      <c r="AE17" s="2"/>
      <c r="AF17" s="2"/>
      <c r="AG17" s="2"/>
      <c r="AH17" s="8" t="n">
        <f aca="false">ROUND(SUM(AB17:AG17),0)</f>
        <v>0</v>
      </c>
      <c r="AI17" s="8" t="e">
        <f aca="false">VLOOKUP(AH17,TRANS!$A$1:$O$183,HLOOKUP($AH$5,TRANS!$A$1:$O$2,2,FALSE()))</f>
        <v>#N/A</v>
      </c>
      <c r="AJ17" s="6" t="e">
        <f aca="false">AI17*$AJ$5</f>
        <v>#N/A</v>
      </c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11" t="n">
        <f aca="false">SUM(AK17:AT17)</f>
        <v>0</v>
      </c>
      <c r="AX17" s="8" t="e">
        <f aca="false">VLOOKUP(AW17,TRANS!$A$1:$O$183,HLOOKUP($AW$5,TRANS!$A$1:$O$2,2,FALSE()))</f>
        <v>#N/A</v>
      </c>
      <c r="AY17" s="8" t="e">
        <f aca="false">AX17*$AY$5</f>
        <v>#N/A</v>
      </c>
      <c r="AZ17" s="2"/>
      <c r="BA17" s="8" t="e">
        <f aca="false">VLOOKUP(AZ17,TRANS!$A$1:$O$183,HLOOKUP(100,TRANS!$A$1:$O$2,2,FALSE()))</f>
        <v>#N/A</v>
      </c>
      <c r="BB17" s="8" t="e">
        <f aca="false">BA17*$BB$5</f>
        <v>#N/A</v>
      </c>
      <c r="BC17" s="2"/>
      <c r="BD17" s="8" t="e">
        <f aca="false">VLOOKUP(BC17,TRANS!$A$1:$O$183,HLOOKUP(100,TRANS!$A$1:$O$2,2,FALSE()))</f>
        <v>#N/A</v>
      </c>
      <c r="BE17" s="8" t="e">
        <f aca="false">BD17*$BE$5</f>
        <v>#N/A</v>
      </c>
      <c r="BF17" s="22" t="e">
        <f aca="false">SUM(AA17,AJ17,AY17,BB17,BE17)</f>
        <v>#N/A</v>
      </c>
      <c r="BG17" s="9" t="e">
        <f aca="false">BF17*$BG$5</f>
        <v>#N/A</v>
      </c>
      <c r="BH17" s="2"/>
      <c r="BI17" s="8" t="e">
        <f aca="false">VLOOKUP(BH17,TRANS!$A$1:$O$183,HLOOKUP($BH$5,TRANS!$A$1:$O$2,2,FALSE()))</f>
        <v>#N/A</v>
      </c>
      <c r="BJ17" s="8" t="e">
        <f aca="false">BI17*$BJ$5</f>
        <v>#N/A</v>
      </c>
      <c r="BK17" s="9" t="e">
        <f aca="false">ROUND(SUM(BG17,BJ17),0)</f>
        <v>#N/A</v>
      </c>
      <c r="BL17" s="8" t="e">
        <f aca="false">1ST!BM17</f>
        <v>#N/A</v>
      </c>
      <c r="BM17" s="8" t="e">
        <f aca="false">ROUND(SUM(BK17*$BK$4,BL17*$BL$4),0)</f>
        <v>#N/A</v>
      </c>
    </row>
    <row r="18" customFormat="false" ht="12.75" hidden="false" customHeight="false" outlineLevel="0" collapsed="false">
      <c r="A18" s="2" t="n">
        <f aca="false">A17+1</f>
        <v>13</v>
      </c>
      <c r="B18" s="2" t="n">
        <f aca="false">1ST!B18</f>
        <v>0</v>
      </c>
      <c r="C18" s="2" t="n">
        <f aca="false">1ST!C18</f>
        <v>0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8" t="n">
        <f aca="false">SUM(D18:M18)</f>
        <v>0</v>
      </c>
      <c r="O18" s="8" t="n">
        <f aca="false">IF(OR(D18="A",D18="a"),0.9*(N18*$D$5)/$N$5)</f>
        <v>0</v>
      </c>
      <c r="P18" s="8" t="n">
        <f aca="false">IF(OR(E18="A",E18="a"),0.9*(N18*$E$5)/$N$5)</f>
        <v>0</v>
      </c>
      <c r="Q18" s="8" t="n">
        <f aca="false">IF(OR(F18="A",F18="a"),0.9*(N18*$F$5)/$N$5)</f>
        <v>0</v>
      </c>
      <c r="R18" s="8" t="n">
        <f aca="false">IF(OR(G18="A",G18="a"),0.9*(N18*$G$5)/$N$5)</f>
        <v>0</v>
      </c>
      <c r="S18" s="8" t="n">
        <f aca="false">IF(OR(H18="A",H18="a"),0.9*(N18*$H$5)/$N$5)</f>
        <v>0</v>
      </c>
      <c r="T18" s="8" t="n">
        <f aca="false">IF(OR(I18="A",I18="a"),0.9*(N18*$I$5)/$N$5)</f>
        <v>0</v>
      </c>
      <c r="U18" s="8" t="n">
        <f aca="false">IF(OR(J18="A",J18="a"),0.9*(N18*$J$5)/$N$5)</f>
        <v>0</v>
      </c>
      <c r="V18" s="8" t="n">
        <f aca="false">IF(OR(K18="A",K18="a"),0.9*(N18*$K$5)/$N$5)</f>
        <v>0</v>
      </c>
      <c r="W18" s="8" t="n">
        <f aca="false">IF(OR(L18="A",L18="a"),0.9*(N18*$L$5)/$N$5)</f>
        <v>0</v>
      </c>
      <c r="X18" s="8" t="n">
        <f aca="false">IF(OR(M18="A",M18="a"),0.9*(N18*$M$5)/$N$5)</f>
        <v>0</v>
      </c>
      <c r="Y18" s="8" t="n">
        <f aca="false">ROUND(SUM(N18:X18),0)</f>
        <v>0</v>
      </c>
      <c r="Z18" s="8" t="e">
        <f aca="false">VLOOKUP(Y18,TRANS!$A$1:$O$183,HLOOKUP($Y$5,TRANS!$A$1:$O$2,2,FALSE()))</f>
        <v>#N/A</v>
      </c>
      <c r="AA18" s="8" t="e">
        <f aca="false">Z18*$AA$5</f>
        <v>#N/A</v>
      </c>
      <c r="AB18" s="2"/>
      <c r="AC18" s="2"/>
      <c r="AD18" s="2"/>
      <c r="AE18" s="2"/>
      <c r="AF18" s="2"/>
      <c r="AG18" s="2"/>
      <c r="AH18" s="8" t="n">
        <f aca="false">ROUND(SUM(AB18:AG18),0)</f>
        <v>0</v>
      </c>
      <c r="AI18" s="8" t="e">
        <f aca="false">VLOOKUP(AH18,TRANS!$A$1:$O$183,HLOOKUP($AH$5,TRANS!$A$1:$O$2,2,FALSE()))</f>
        <v>#N/A</v>
      </c>
      <c r="AJ18" s="6" t="e">
        <f aca="false">AI18*$AJ$5</f>
        <v>#N/A</v>
      </c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11" t="n">
        <f aca="false">SUM(AK18:AT18)</f>
        <v>0</v>
      </c>
      <c r="AX18" s="8" t="e">
        <f aca="false">VLOOKUP(AW18,TRANS!$A$1:$O$183,HLOOKUP($AW$5,TRANS!$A$1:$O$2,2,FALSE()))</f>
        <v>#N/A</v>
      </c>
      <c r="AY18" s="8" t="e">
        <f aca="false">AX18*$AY$5</f>
        <v>#N/A</v>
      </c>
      <c r="AZ18" s="2"/>
      <c r="BA18" s="8" t="e">
        <f aca="false">VLOOKUP(AZ18,TRANS!$A$1:$O$183,HLOOKUP(100,TRANS!$A$1:$O$2,2,FALSE()))</f>
        <v>#N/A</v>
      </c>
      <c r="BB18" s="8" t="e">
        <f aca="false">BA18*$BB$5</f>
        <v>#N/A</v>
      </c>
      <c r="BC18" s="2"/>
      <c r="BD18" s="8" t="e">
        <f aca="false">VLOOKUP(BC18,TRANS!$A$1:$O$183,HLOOKUP(100,TRANS!$A$1:$O$2,2,FALSE()))</f>
        <v>#N/A</v>
      </c>
      <c r="BE18" s="8" t="e">
        <f aca="false">BD18*$BE$5</f>
        <v>#N/A</v>
      </c>
      <c r="BF18" s="22" t="e">
        <f aca="false">SUM(AA18,AJ18,AY18,BB18,BE18)</f>
        <v>#N/A</v>
      </c>
      <c r="BG18" s="9" t="e">
        <f aca="false">BF18*$BG$5</f>
        <v>#N/A</v>
      </c>
      <c r="BH18" s="2"/>
      <c r="BI18" s="8" t="e">
        <f aca="false">VLOOKUP(BH18,TRANS!$A$1:$O$183,HLOOKUP($BH$5,TRANS!$A$1:$O$2,2,FALSE()))</f>
        <v>#N/A</v>
      </c>
      <c r="BJ18" s="8" t="e">
        <f aca="false">BI18*$BJ$5</f>
        <v>#N/A</v>
      </c>
      <c r="BK18" s="9" t="e">
        <f aca="false">ROUND(SUM(BG18,BJ18),0)</f>
        <v>#N/A</v>
      </c>
      <c r="BL18" s="8" t="e">
        <f aca="false">1ST!BM18</f>
        <v>#N/A</v>
      </c>
      <c r="BM18" s="8" t="e">
        <f aca="false">ROUND(SUM(BK18*$BK$4,BL18*$BL$4),0)</f>
        <v>#N/A</v>
      </c>
    </row>
    <row r="19" customFormat="false" ht="12.75" hidden="false" customHeight="false" outlineLevel="0" collapsed="false">
      <c r="A19" s="2" t="n">
        <f aca="false">A18+1</f>
        <v>14</v>
      </c>
      <c r="B19" s="2" t="n">
        <f aca="false">1ST!B19</f>
        <v>0</v>
      </c>
      <c r="C19" s="2" t="n">
        <f aca="false">1ST!C19</f>
        <v>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8" t="n">
        <f aca="false">SUM(D19:M19)</f>
        <v>0</v>
      </c>
      <c r="O19" s="8" t="n">
        <f aca="false">IF(OR(D19="A",D19="a"),0.9*(N19*$D$5)/$N$5)</f>
        <v>0</v>
      </c>
      <c r="P19" s="8" t="n">
        <f aca="false">IF(OR(E19="A",E19="a"),0.9*(N19*$E$5)/$N$5)</f>
        <v>0</v>
      </c>
      <c r="Q19" s="8" t="n">
        <f aca="false">IF(OR(F19="A",F19="a"),0.9*(N19*$F$5)/$N$5)</f>
        <v>0</v>
      </c>
      <c r="R19" s="8" t="n">
        <f aca="false">IF(OR(G19="A",G19="a"),0.9*(N19*$G$5)/$N$5)</f>
        <v>0</v>
      </c>
      <c r="S19" s="8" t="n">
        <f aca="false">IF(OR(H19="A",H19="a"),0.9*(N19*$H$5)/$N$5)</f>
        <v>0</v>
      </c>
      <c r="T19" s="8" t="n">
        <f aca="false">IF(OR(I19="A",I19="a"),0.9*(N19*$I$5)/$N$5)</f>
        <v>0</v>
      </c>
      <c r="U19" s="8" t="n">
        <f aca="false">IF(OR(J19="A",J19="a"),0.9*(N19*$J$5)/$N$5)</f>
        <v>0</v>
      </c>
      <c r="V19" s="8" t="n">
        <f aca="false">IF(OR(K19="A",K19="a"),0.9*(N19*$K$5)/$N$5)</f>
        <v>0</v>
      </c>
      <c r="W19" s="8" t="n">
        <f aca="false">IF(OR(L19="A",L19="a"),0.9*(N19*$L$5)/$N$5)</f>
        <v>0</v>
      </c>
      <c r="X19" s="8" t="n">
        <f aca="false">IF(OR(M19="A",M19="a"),0.9*(N19*$M$5)/$N$5)</f>
        <v>0</v>
      </c>
      <c r="Y19" s="8" t="n">
        <f aca="false">ROUND(SUM(N19:X19),0)</f>
        <v>0</v>
      </c>
      <c r="Z19" s="8" t="e">
        <f aca="false">VLOOKUP(Y19,TRANS!$A$1:$O$183,HLOOKUP($Y$5,TRANS!$A$1:$O$2,2,FALSE()))</f>
        <v>#N/A</v>
      </c>
      <c r="AA19" s="8" t="e">
        <f aca="false">Z19*$AA$5</f>
        <v>#N/A</v>
      </c>
      <c r="AB19" s="2"/>
      <c r="AC19" s="2"/>
      <c r="AD19" s="2"/>
      <c r="AE19" s="2"/>
      <c r="AF19" s="2"/>
      <c r="AG19" s="2"/>
      <c r="AH19" s="8" t="n">
        <f aca="false">ROUND(SUM(AB19:AG19),0)</f>
        <v>0</v>
      </c>
      <c r="AI19" s="8" t="e">
        <f aca="false">VLOOKUP(AH19,TRANS!$A$1:$O$183,HLOOKUP($AH$5,TRANS!$A$1:$O$2,2,FALSE()))</f>
        <v>#N/A</v>
      </c>
      <c r="AJ19" s="6" t="e">
        <f aca="false">AI19*$AJ$5</f>
        <v>#N/A</v>
      </c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11" t="n">
        <f aca="false">SUM(AK19:AT19)</f>
        <v>0</v>
      </c>
      <c r="AX19" s="8" t="e">
        <f aca="false">VLOOKUP(AW19,TRANS!$A$1:$O$183,HLOOKUP($AW$5,TRANS!$A$1:$O$2,2,FALSE()))</f>
        <v>#N/A</v>
      </c>
      <c r="AY19" s="8" t="e">
        <f aca="false">AX19*$AY$5</f>
        <v>#N/A</v>
      </c>
      <c r="AZ19" s="2"/>
      <c r="BA19" s="8" t="e">
        <f aca="false">VLOOKUP(AZ19,TRANS!$A$1:$O$183,HLOOKUP(100,TRANS!$A$1:$O$2,2,FALSE()))</f>
        <v>#N/A</v>
      </c>
      <c r="BB19" s="8" t="e">
        <f aca="false">BA19*$BB$5</f>
        <v>#N/A</v>
      </c>
      <c r="BC19" s="2"/>
      <c r="BD19" s="8" t="e">
        <f aca="false">VLOOKUP(BC19,TRANS!$A$1:$O$183,HLOOKUP(100,TRANS!$A$1:$O$2,2,FALSE()))</f>
        <v>#N/A</v>
      </c>
      <c r="BE19" s="8" t="e">
        <f aca="false">BD19*$BE$5</f>
        <v>#N/A</v>
      </c>
      <c r="BF19" s="22" t="e">
        <f aca="false">SUM(AA19,AJ19,AY19,BB19,BE19)</f>
        <v>#N/A</v>
      </c>
      <c r="BG19" s="9" t="e">
        <f aca="false">BF19*$BG$5</f>
        <v>#N/A</v>
      </c>
      <c r="BH19" s="2"/>
      <c r="BI19" s="8" t="e">
        <f aca="false">VLOOKUP(BH19,TRANS!$A$1:$O$183,HLOOKUP($BH$5,TRANS!$A$1:$O$2,2,FALSE()))</f>
        <v>#N/A</v>
      </c>
      <c r="BJ19" s="8" t="e">
        <f aca="false">BI19*$BJ$5</f>
        <v>#N/A</v>
      </c>
      <c r="BK19" s="9" t="e">
        <f aca="false">ROUND(SUM(BG19,BJ19),0)</f>
        <v>#N/A</v>
      </c>
      <c r="BL19" s="8" t="e">
        <f aca="false">1ST!BM19</f>
        <v>#N/A</v>
      </c>
      <c r="BM19" s="8" t="e">
        <f aca="false">ROUND(SUM(BK19*$BK$4,BL19*$BL$4),0)</f>
        <v>#N/A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7"/>
      <c r="AX20" s="2"/>
      <c r="AY20" s="2"/>
      <c r="AZ20" s="2"/>
      <c r="BA20" s="2"/>
      <c r="BB20" s="2"/>
      <c r="BC20" s="2"/>
      <c r="BD20" s="2"/>
      <c r="BE20" s="2"/>
      <c r="BF20" s="9"/>
      <c r="BG20" s="9"/>
      <c r="BH20" s="2"/>
      <c r="BI20" s="2"/>
      <c r="BJ20" s="2"/>
      <c r="BK20" s="9"/>
      <c r="BL20" s="2"/>
      <c r="B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7"/>
      <c r="AX21" s="2"/>
      <c r="AY21" s="2"/>
      <c r="AZ21" s="2"/>
      <c r="BA21" s="2"/>
      <c r="BB21" s="2"/>
      <c r="BC21" s="2"/>
      <c r="BD21" s="2"/>
      <c r="BE21" s="2"/>
      <c r="BF21" s="9"/>
      <c r="BG21" s="9"/>
      <c r="BH21" s="2"/>
      <c r="BI21" s="2"/>
      <c r="BJ21" s="2"/>
      <c r="BK21" s="9"/>
      <c r="BL21" s="2"/>
      <c r="B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7"/>
      <c r="AX22" s="2"/>
      <c r="AY22" s="2"/>
      <c r="AZ22" s="2"/>
      <c r="BA22" s="2"/>
      <c r="BB22" s="2"/>
      <c r="BC22" s="2"/>
      <c r="BD22" s="2"/>
      <c r="BE22" s="2"/>
      <c r="BF22" s="9"/>
      <c r="BG22" s="9"/>
      <c r="BH22" s="2"/>
      <c r="BI22" s="2"/>
      <c r="BJ22" s="2"/>
      <c r="BK22" s="9"/>
      <c r="BL22" s="2"/>
      <c r="BM22" s="2"/>
    </row>
    <row r="23" customFormat="false" ht="12.75" hidden="false" customHeight="false" outlineLevel="0" collapsed="false">
      <c r="A23" s="2"/>
      <c r="B23" s="1" t="s">
        <v>57</v>
      </c>
      <c r="C23" s="1"/>
      <c r="D23" s="1"/>
      <c r="E23" s="1"/>
      <c r="F23" s="1"/>
      <c r="G23" s="1"/>
      <c r="H23" s="1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7"/>
      <c r="AX23" s="2"/>
      <c r="AY23" s="2"/>
      <c r="AZ23" s="2"/>
      <c r="BA23" s="2"/>
      <c r="BB23" s="2"/>
      <c r="BC23" s="2"/>
      <c r="BD23" s="2"/>
      <c r="BE23" s="2"/>
      <c r="BF23" s="9"/>
      <c r="BG23" s="9"/>
      <c r="BH23" s="2"/>
      <c r="BI23" s="2"/>
      <c r="BJ23" s="2"/>
      <c r="BK23" s="9"/>
      <c r="BL23" s="2"/>
      <c r="BM23" s="2"/>
    </row>
    <row r="24" customFormat="false" ht="12.75" hidden="false" customHeight="false" outlineLevel="0" collapsed="false">
      <c r="A24" s="2" t="n">
        <v>1</v>
      </c>
      <c r="B24" s="2" t="n">
        <f aca="false">1ST!B24</f>
        <v>0</v>
      </c>
      <c r="C24" s="2" t="n">
        <f aca="false">1ST!C24</f>
        <v>0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8" t="n">
        <f aca="false">SUM(D24:M24)</f>
        <v>0</v>
      </c>
      <c r="O24" s="8" t="n">
        <f aca="false">IF(OR(D24="A",D24="a"),0.9*(N24*$D$5)/$N$5)</f>
        <v>0</v>
      </c>
      <c r="P24" s="8" t="n">
        <f aca="false">IF(OR(E24="A",E24="a"),0.9*(N24*$E$5)/$N$5)</f>
        <v>0</v>
      </c>
      <c r="Q24" s="8" t="n">
        <f aca="false">IF(OR(F24="A",F24="a"),0.9*(N24*$F$5)/$N$5)</f>
        <v>0</v>
      </c>
      <c r="R24" s="8" t="n">
        <f aca="false">IF(OR(G24="A",G24="a"),0.9*(N24*$G$5)/$N$5)</f>
        <v>0</v>
      </c>
      <c r="S24" s="8" t="n">
        <f aca="false">IF(OR(H24="A",H24="a"),0.9*(N24*$H$5)/$N$5)</f>
        <v>0</v>
      </c>
      <c r="T24" s="8" t="n">
        <f aca="false">IF(OR(I24="A",I24="a"),0.9*(N24*$I$5)/$N$5)</f>
        <v>0</v>
      </c>
      <c r="U24" s="8" t="n">
        <f aca="false">IF(OR(J24="A",J24="a"),0.9*(N24*$J$5)/$N$5)</f>
        <v>0</v>
      </c>
      <c r="V24" s="8" t="n">
        <f aca="false">IF(OR(K24="A",K24="a"),0.9*(N24*$K$5)/$N$5)</f>
        <v>0</v>
      </c>
      <c r="W24" s="8" t="n">
        <f aca="false">IF(OR(L24="A",L24="a"),0.9*(N24*$L$5)/$N$5)</f>
        <v>0</v>
      </c>
      <c r="X24" s="8" t="n">
        <f aca="false">IF(OR(M24="A",M24="a"),0.9*(N24*$M$5)/$N$5)</f>
        <v>0</v>
      </c>
      <c r="Y24" s="8" t="n">
        <f aca="false">ROUND(SUM(N24:X24),0)</f>
        <v>0</v>
      </c>
      <c r="Z24" s="8" t="e">
        <f aca="false">VLOOKUP(Y24,TRANS!$A$1:$O$183,HLOOKUP($Y$5,TRANS!$A$1:$O$2,2,FALSE()))</f>
        <v>#N/A</v>
      </c>
      <c r="AA24" s="8" t="e">
        <f aca="false">Z24*$AA$5</f>
        <v>#N/A</v>
      </c>
      <c r="AB24" s="2"/>
      <c r="AC24" s="2"/>
      <c r="AD24" s="2"/>
      <c r="AE24" s="2"/>
      <c r="AF24" s="2"/>
      <c r="AG24" s="2"/>
      <c r="AH24" s="8" t="n">
        <f aca="false">ROUND(SUM(AB24:AG24),0)</f>
        <v>0</v>
      </c>
      <c r="AI24" s="8" t="e">
        <f aca="false">VLOOKUP(AH24,TRANS!$A$1:$O$183,HLOOKUP($AH$5,TRANS!$A$1:$O$2,2,FALSE()))</f>
        <v>#N/A</v>
      </c>
      <c r="AJ24" s="6" t="e">
        <f aca="false">AI24*$AJ$5</f>
        <v>#N/A</v>
      </c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11" t="n">
        <f aca="false">SUM(AK24:AT24)</f>
        <v>0</v>
      </c>
      <c r="AX24" s="8" t="e">
        <f aca="false">VLOOKUP(AW24,TRANS!$A$1:$O$183,HLOOKUP($AW$5,TRANS!$A$1:$O$2,2,FALSE()))</f>
        <v>#N/A</v>
      </c>
      <c r="AY24" s="8" t="e">
        <f aca="false">AX24*$AY$5</f>
        <v>#N/A</v>
      </c>
      <c r="AZ24" s="2"/>
      <c r="BA24" s="8" t="e">
        <f aca="false">VLOOKUP(AZ24,TRANS!$A$1:$O$183,HLOOKUP(100,TRANS!$A$1:$O$2,2,FALSE()))</f>
        <v>#N/A</v>
      </c>
      <c r="BB24" s="8" t="e">
        <f aca="false">BA24*$BB$5</f>
        <v>#N/A</v>
      </c>
      <c r="BC24" s="2"/>
      <c r="BD24" s="8" t="e">
        <f aca="false">VLOOKUP(BC24,TRANS!$A$1:$O$183,HLOOKUP(100,TRANS!$A$1:$O$2,2,FALSE()))</f>
        <v>#N/A</v>
      </c>
      <c r="BE24" s="8" t="e">
        <f aca="false">BD24*$BE$5</f>
        <v>#N/A</v>
      </c>
      <c r="BF24" s="22" t="e">
        <f aca="false">SUM(AA24,AJ24,AY24,BB24,BE24)</f>
        <v>#N/A</v>
      </c>
      <c r="BG24" s="9" t="e">
        <f aca="false">BF24*$BG$5</f>
        <v>#N/A</v>
      </c>
      <c r="BH24" s="2"/>
      <c r="BI24" s="8" t="e">
        <f aca="false">VLOOKUP(BH24,TRANS!$A$1:$O$183,HLOOKUP($BH$5,TRANS!$A$1:$O$2,2,FALSE()))</f>
        <v>#N/A</v>
      </c>
      <c r="BJ24" s="8" t="e">
        <f aca="false">BI24*$BJ$5</f>
        <v>#N/A</v>
      </c>
      <c r="BK24" s="9" t="e">
        <f aca="false">ROUND(SUM(BG24,BJ24),0)</f>
        <v>#N/A</v>
      </c>
      <c r="BL24" s="8" t="e">
        <f aca="false">1ST!BM24</f>
        <v>#N/A</v>
      </c>
      <c r="BM24" s="8" t="e">
        <f aca="false">ROUND(SUM(BK24*$BK$4,BL24*$BL$4),0)</f>
        <v>#N/A</v>
      </c>
    </row>
    <row r="25" customFormat="false" ht="12.75" hidden="false" customHeight="false" outlineLevel="0" collapsed="false">
      <c r="A25" s="2" t="n">
        <f aca="false">1+A24</f>
        <v>2</v>
      </c>
      <c r="B25" s="2" t="n">
        <f aca="false">1ST!B25</f>
        <v>0</v>
      </c>
      <c r="C25" s="2" t="n">
        <f aca="false">1ST!C25</f>
        <v>0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8" t="n">
        <f aca="false">SUM(D25:M25)</f>
        <v>0</v>
      </c>
      <c r="O25" s="8" t="n">
        <f aca="false">IF(OR(D25="A",D25="a"),0.9*(N25*$D$5)/$N$5)</f>
        <v>0</v>
      </c>
      <c r="P25" s="8" t="n">
        <f aca="false">IF(OR(E25="A",E25="a"),0.9*(N25*$E$5)/$N$5)</f>
        <v>0</v>
      </c>
      <c r="Q25" s="8" t="n">
        <f aca="false">IF(OR(F25="A",F25="a"),0.9*(N25*$F$5)/$N$5)</f>
        <v>0</v>
      </c>
      <c r="R25" s="8" t="n">
        <f aca="false">IF(OR(G25="A",G25="a"),0.9*(N25*$G$5)/$N$5)</f>
        <v>0</v>
      </c>
      <c r="S25" s="8" t="n">
        <f aca="false">IF(OR(H25="A",H25="a"),0.9*(N25*$H$5)/$N$5)</f>
        <v>0</v>
      </c>
      <c r="T25" s="8" t="n">
        <f aca="false">IF(OR(I25="A",I25="a"),0.9*(N25*$I$5)/$N$5)</f>
        <v>0</v>
      </c>
      <c r="U25" s="8" t="n">
        <f aca="false">IF(OR(J25="A",J25="a"),0.9*(N25*$J$5)/$N$5)</f>
        <v>0</v>
      </c>
      <c r="V25" s="8" t="n">
        <f aca="false">IF(OR(K25="A",K25="a"),0.9*(N25*$K$5)/$N$5)</f>
        <v>0</v>
      </c>
      <c r="W25" s="8" t="n">
        <f aca="false">IF(OR(L25="A",L25="a"),0.9*(N25*$L$5)/$N$5)</f>
        <v>0</v>
      </c>
      <c r="X25" s="8" t="n">
        <f aca="false">IF(OR(M25="A",M25="a"),0.9*(N25*$M$5)/$N$5)</f>
        <v>0</v>
      </c>
      <c r="Y25" s="8" t="n">
        <f aca="false">ROUND(SUM(N25:X25),0)</f>
        <v>0</v>
      </c>
      <c r="Z25" s="8" t="e">
        <f aca="false">VLOOKUP(Y25,TRANS!$A$1:$O$183,HLOOKUP($Y$5,TRANS!$A$1:$O$2,2,FALSE()))</f>
        <v>#N/A</v>
      </c>
      <c r="AA25" s="8" t="e">
        <f aca="false">Z25*$AA$5</f>
        <v>#N/A</v>
      </c>
      <c r="AB25" s="2"/>
      <c r="AC25" s="2"/>
      <c r="AD25" s="2"/>
      <c r="AE25" s="2"/>
      <c r="AF25" s="2"/>
      <c r="AG25" s="2"/>
      <c r="AH25" s="8" t="n">
        <f aca="false">ROUND(SUM(AB25:AG25),0)</f>
        <v>0</v>
      </c>
      <c r="AI25" s="8" t="e">
        <f aca="false">VLOOKUP(AH25,TRANS!$A$1:$O$183,HLOOKUP($AH$5,TRANS!$A$1:$O$2,2,FALSE()))</f>
        <v>#N/A</v>
      </c>
      <c r="AJ25" s="6" t="e">
        <f aca="false">AI25*$AJ$5</f>
        <v>#N/A</v>
      </c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11" t="n">
        <f aca="false">SUM(AK25:AT25)</f>
        <v>0</v>
      </c>
      <c r="AX25" s="8" t="e">
        <f aca="false">VLOOKUP(AW25,TRANS!$A$1:$O$183,HLOOKUP($AW$5,TRANS!$A$1:$O$2,2,FALSE()))</f>
        <v>#N/A</v>
      </c>
      <c r="AY25" s="8" t="e">
        <f aca="false">AX25*$AY$5</f>
        <v>#N/A</v>
      </c>
      <c r="AZ25" s="2"/>
      <c r="BA25" s="8" t="e">
        <f aca="false">VLOOKUP(AZ25,TRANS!$A$1:$O$183,HLOOKUP(100,TRANS!$A$1:$O$2,2,FALSE()))</f>
        <v>#N/A</v>
      </c>
      <c r="BB25" s="8" t="e">
        <f aca="false">BA25*$BB$5</f>
        <v>#N/A</v>
      </c>
      <c r="BC25" s="2"/>
      <c r="BD25" s="8" t="e">
        <f aca="false">VLOOKUP(BC25,TRANS!$A$1:$O$183,HLOOKUP(100,TRANS!$A$1:$O$2,2,FALSE()))</f>
        <v>#N/A</v>
      </c>
      <c r="BE25" s="8" t="e">
        <f aca="false">BD25*$BE$5</f>
        <v>#N/A</v>
      </c>
      <c r="BF25" s="22" t="e">
        <f aca="false">SUM(AA25,AJ25,AY25,BB25,BE25)</f>
        <v>#N/A</v>
      </c>
      <c r="BG25" s="9" t="e">
        <f aca="false">BF25*$BG$5</f>
        <v>#N/A</v>
      </c>
      <c r="BH25" s="2"/>
      <c r="BI25" s="8" t="e">
        <f aca="false">VLOOKUP(BH25,TRANS!$A$1:$O$183,HLOOKUP($BH$5,TRANS!$A$1:$O$2,2,FALSE()))</f>
        <v>#N/A</v>
      </c>
      <c r="BJ25" s="8" t="e">
        <f aca="false">BI25*$BJ$5</f>
        <v>#N/A</v>
      </c>
      <c r="BK25" s="9" t="e">
        <f aca="false">ROUND(SUM(BG25,BJ25),0)</f>
        <v>#N/A</v>
      </c>
      <c r="BL25" s="8" t="e">
        <f aca="false">1ST!BM25</f>
        <v>#N/A</v>
      </c>
      <c r="BM25" s="8" t="e">
        <f aca="false">ROUND(SUM(BK25*$BK$4,BL25*$BL$4),0)</f>
        <v>#N/A</v>
      </c>
    </row>
    <row r="26" customFormat="false" ht="12.75" hidden="false" customHeight="false" outlineLevel="0" collapsed="false">
      <c r="A26" s="2" t="n">
        <f aca="false">1+A25</f>
        <v>3</v>
      </c>
      <c r="B26" s="2" t="n">
        <f aca="false">1ST!B26</f>
        <v>0</v>
      </c>
      <c r="C26" s="2" t="n">
        <f aca="false">1ST!C26</f>
        <v>0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8" t="n">
        <f aca="false">SUM(D26:M26)</f>
        <v>0</v>
      </c>
      <c r="O26" s="8" t="n">
        <f aca="false">IF(OR(D26="A",D26="a"),0.9*(N26*$D$5)/$N$5)</f>
        <v>0</v>
      </c>
      <c r="P26" s="8" t="n">
        <f aca="false">IF(OR(E26="A",E26="a"),0.9*(N26*$E$5)/$N$5)</f>
        <v>0</v>
      </c>
      <c r="Q26" s="8" t="n">
        <f aca="false">IF(OR(F26="A",F26="a"),0.9*(N26*$F$5)/$N$5)</f>
        <v>0</v>
      </c>
      <c r="R26" s="8" t="n">
        <f aca="false">IF(OR(G26="A",G26="a"),0.9*(N26*$G$5)/$N$5)</f>
        <v>0</v>
      </c>
      <c r="S26" s="8" t="n">
        <f aca="false">IF(OR(H26="A",H26="a"),0.9*(N26*$H$5)/$N$5)</f>
        <v>0</v>
      </c>
      <c r="T26" s="8" t="n">
        <f aca="false">IF(OR(I26="A",I26="a"),0.9*(N26*$I$5)/$N$5)</f>
        <v>0</v>
      </c>
      <c r="U26" s="8" t="n">
        <f aca="false">IF(OR(J26="A",J26="a"),0.9*(N26*$J$5)/$N$5)</f>
        <v>0</v>
      </c>
      <c r="V26" s="8" t="n">
        <f aca="false">IF(OR(K26="A",K26="a"),0.9*(N26*$K$5)/$N$5)</f>
        <v>0</v>
      </c>
      <c r="W26" s="8" t="n">
        <f aca="false">IF(OR(L26="A",L26="a"),0.9*(N26*$L$5)/$N$5)</f>
        <v>0</v>
      </c>
      <c r="X26" s="8" t="n">
        <f aca="false">IF(OR(M26="A",M26="a"),0.9*(N26*$M$5)/$N$5)</f>
        <v>0</v>
      </c>
      <c r="Y26" s="8" t="n">
        <f aca="false">ROUND(SUM(N26:X26),0)</f>
        <v>0</v>
      </c>
      <c r="Z26" s="8" t="e">
        <f aca="false">VLOOKUP(Y26,TRANS!$A$1:$O$183,HLOOKUP($Y$5,TRANS!$A$1:$O$2,2,FALSE()))</f>
        <v>#N/A</v>
      </c>
      <c r="AA26" s="8" t="e">
        <f aca="false">Z26*$AA$5</f>
        <v>#N/A</v>
      </c>
      <c r="AB26" s="2"/>
      <c r="AC26" s="2"/>
      <c r="AD26" s="2"/>
      <c r="AE26" s="2"/>
      <c r="AF26" s="2"/>
      <c r="AG26" s="2"/>
      <c r="AH26" s="8" t="n">
        <f aca="false">ROUND(SUM(AB26:AG26),0)</f>
        <v>0</v>
      </c>
      <c r="AI26" s="8" t="e">
        <f aca="false">VLOOKUP(AH26,TRANS!$A$1:$O$183,HLOOKUP($AH$5,TRANS!$A$1:$O$2,2,FALSE()))</f>
        <v>#N/A</v>
      </c>
      <c r="AJ26" s="6" t="e">
        <f aca="false">AI26*$AJ$5</f>
        <v>#N/A</v>
      </c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11" t="n">
        <f aca="false">SUM(AK26:AT26)</f>
        <v>0</v>
      </c>
      <c r="AX26" s="8" t="e">
        <f aca="false">VLOOKUP(AW26,TRANS!$A$1:$O$183,HLOOKUP($AW$5,TRANS!$A$1:$O$2,2,FALSE()))</f>
        <v>#N/A</v>
      </c>
      <c r="AY26" s="8" t="e">
        <f aca="false">AX26*$AY$5</f>
        <v>#N/A</v>
      </c>
      <c r="AZ26" s="2"/>
      <c r="BA26" s="8" t="e">
        <f aca="false">VLOOKUP(AZ26,TRANS!$A$1:$O$183,HLOOKUP(100,TRANS!$A$1:$O$2,2,FALSE()))</f>
        <v>#N/A</v>
      </c>
      <c r="BB26" s="8" t="e">
        <f aca="false">BA26*$BB$5</f>
        <v>#N/A</v>
      </c>
      <c r="BC26" s="2"/>
      <c r="BD26" s="8" t="e">
        <f aca="false">VLOOKUP(BC26,TRANS!$A$1:$O$183,HLOOKUP(100,TRANS!$A$1:$O$2,2,FALSE()))</f>
        <v>#N/A</v>
      </c>
      <c r="BE26" s="8" t="e">
        <f aca="false">BD26*$BE$5</f>
        <v>#N/A</v>
      </c>
      <c r="BF26" s="22" t="e">
        <f aca="false">SUM(AA26,AJ26,AY26,BB26,BE26)</f>
        <v>#N/A</v>
      </c>
      <c r="BG26" s="9" t="e">
        <f aca="false">BF26*$BG$5</f>
        <v>#N/A</v>
      </c>
      <c r="BH26" s="2"/>
      <c r="BI26" s="8" t="e">
        <f aca="false">VLOOKUP(BH26,TRANS!$A$1:$O$183,HLOOKUP($BH$5,TRANS!$A$1:$O$2,2,FALSE()))</f>
        <v>#N/A</v>
      </c>
      <c r="BJ26" s="8" t="e">
        <f aca="false">BI26*$BJ$5</f>
        <v>#N/A</v>
      </c>
      <c r="BK26" s="9" t="e">
        <f aca="false">ROUND(SUM(BG26,BJ26),0)</f>
        <v>#N/A</v>
      </c>
      <c r="BL26" s="8" t="e">
        <f aca="false">1ST!BM26</f>
        <v>#N/A</v>
      </c>
      <c r="BM26" s="8" t="e">
        <f aca="false">ROUND(SUM(BK26*$BK$4,BL26*$BL$4),0)</f>
        <v>#N/A</v>
      </c>
    </row>
    <row r="27" customFormat="false" ht="12.75" hidden="false" customHeight="false" outlineLevel="0" collapsed="false">
      <c r="A27" s="2" t="n">
        <f aca="false">1+A26</f>
        <v>4</v>
      </c>
      <c r="B27" s="2" t="n">
        <f aca="false">1ST!B27</f>
        <v>0</v>
      </c>
      <c r="C27" s="2" t="n">
        <f aca="false">1ST!C27</f>
        <v>0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8" t="n">
        <f aca="false">SUM(D27:M27)</f>
        <v>0</v>
      </c>
      <c r="O27" s="8" t="n">
        <f aca="false">IF(OR(D27="A",D27="a"),0.9*(N27*$D$5)/$N$5)</f>
        <v>0</v>
      </c>
      <c r="P27" s="8" t="n">
        <f aca="false">IF(OR(E27="A",E27="a"),0.9*(N27*$E$5)/$N$5)</f>
        <v>0</v>
      </c>
      <c r="Q27" s="8" t="n">
        <f aca="false">IF(OR(F27="A",F27="a"),0.9*(N27*$F$5)/$N$5)</f>
        <v>0</v>
      </c>
      <c r="R27" s="8" t="n">
        <f aca="false">IF(OR(G27="A",G27="a"),0.9*(N27*$G$5)/$N$5)</f>
        <v>0</v>
      </c>
      <c r="S27" s="8" t="n">
        <f aca="false">IF(OR(H27="A",H27="a"),0.9*(N27*$H$5)/$N$5)</f>
        <v>0</v>
      </c>
      <c r="T27" s="8" t="n">
        <f aca="false">IF(OR(I27="A",I27="a"),0.9*(N27*$I$5)/$N$5)</f>
        <v>0</v>
      </c>
      <c r="U27" s="8" t="n">
        <f aca="false">IF(OR(J27="A",J27="a"),0.9*(N27*$J$5)/$N$5)</f>
        <v>0</v>
      </c>
      <c r="V27" s="8" t="n">
        <f aca="false">IF(OR(K27="A",K27="a"),0.9*(N27*$K$5)/$N$5)</f>
        <v>0</v>
      </c>
      <c r="W27" s="8" t="n">
        <f aca="false">IF(OR(L27="A",L27="a"),0.9*(N27*$L$5)/$N$5)</f>
        <v>0</v>
      </c>
      <c r="X27" s="8" t="n">
        <f aca="false">IF(OR(M27="A",M27="a"),0.9*(N27*$M$5)/$N$5)</f>
        <v>0</v>
      </c>
      <c r="Y27" s="8" t="n">
        <f aca="false">ROUND(SUM(N27:X27),0)</f>
        <v>0</v>
      </c>
      <c r="Z27" s="8" t="e">
        <f aca="false">VLOOKUP(Y27,TRANS!$A$1:$O$183,HLOOKUP($Y$5,TRANS!$A$1:$O$2,2,FALSE()))</f>
        <v>#N/A</v>
      </c>
      <c r="AA27" s="8" t="e">
        <f aca="false">Z27*$AA$5</f>
        <v>#N/A</v>
      </c>
      <c r="AB27" s="2"/>
      <c r="AC27" s="2"/>
      <c r="AD27" s="2"/>
      <c r="AE27" s="2"/>
      <c r="AF27" s="2"/>
      <c r="AG27" s="2"/>
      <c r="AH27" s="8" t="n">
        <f aca="false">ROUND(SUM(AB27:AG27),0)</f>
        <v>0</v>
      </c>
      <c r="AI27" s="8" t="e">
        <f aca="false">VLOOKUP(AH27,TRANS!$A$1:$O$183,HLOOKUP($AH$5,TRANS!$A$1:$O$2,2,FALSE()))</f>
        <v>#N/A</v>
      </c>
      <c r="AJ27" s="6" t="e">
        <f aca="false">AI27*$AJ$5</f>
        <v>#N/A</v>
      </c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11" t="n">
        <f aca="false">SUM(AK27:AT27)</f>
        <v>0</v>
      </c>
      <c r="AX27" s="8" t="e">
        <f aca="false">VLOOKUP(AW27,TRANS!$A$1:$O$183,HLOOKUP($AW$5,TRANS!$A$1:$O$2,2,FALSE()))</f>
        <v>#N/A</v>
      </c>
      <c r="AY27" s="8" t="e">
        <f aca="false">AX27*$AY$5</f>
        <v>#N/A</v>
      </c>
      <c r="AZ27" s="2"/>
      <c r="BA27" s="8" t="e">
        <f aca="false">VLOOKUP(AZ27,TRANS!$A$1:$O$183,HLOOKUP(100,TRANS!$A$1:$O$2,2,FALSE()))</f>
        <v>#N/A</v>
      </c>
      <c r="BB27" s="8" t="e">
        <f aca="false">BA27*$BB$5</f>
        <v>#N/A</v>
      </c>
      <c r="BC27" s="2"/>
      <c r="BD27" s="8" t="e">
        <f aca="false">VLOOKUP(BC27,TRANS!$A$1:$O$183,HLOOKUP(100,TRANS!$A$1:$O$2,2,FALSE()))</f>
        <v>#N/A</v>
      </c>
      <c r="BE27" s="8" t="e">
        <f aca="false">BD27*$BE$5</f>
        <v>#N/A</v>
      </c>
      <c r="BF27" s="22" t="e">
        <f aca="false">SUM(AA27,AJ27,AY27,BB27,BE27)</f>
        <v>#N/A</v>
      </c>
      <c r="BG27" s="9" t="e">
        <f aca="false">BF27*$BG$5</f>
        <v>#N/A</v>
      </c>
      <c r="BH27" s="2"/>
      <c r="BI27" s="8" t="e">
        <f aca="false">VLOOKUP(BH27,TRANS!$A$1:$O$183,HLOOKUP($BH$5,TRANS!$A$1:$O$2,2,FALSE()))</f>
        <v>#N/A</v>
      </c>
      <c r="BJ27" s="8" t="e">
        <f aca="false">BI27*$BJ$5</f>
        <v>#N/A</v>
      </c>
      <c r="BK27" s="9" t="e">
        <f aca="false">ROUND(SUM(BG27,BJ27),0)</f>
        <v>#N/A</v>
      </c>
      <c r="BL27" s="8" t="e">
        <f aca="false">1ST!BM27</f>
        <v>#N/A</v>
      </c>
      <c r="BM27" s="8" t="e">
        <f aca="false">ROUND(SUM(BK27*$BK$4,BL27*$BL$4),0)</f>
        <v>#N/A</v>
      </c>
    </row>
    <row r="28" customFormat="false" ht="12.75" hidden="false" customHeight="false" outlineLevel="0" collapsed="false">
      <c r="A28" s="2" t="n">
        <f aca="false">1+A27</f>
        <v>5</v>
      </c>
      <c r="B28" s="2" t="n">
        <f aca="false">1ST!B28</f>
        <v>0</v>
      </c>
      <c r="C28" s="2" t="n">
        <f aca="false">1ST!C28</f>
        <v>0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8" t="n">
        <f aca="false">SUM(D28:M28)</f>
        <v>0</v>
      </c>
      <c r="O28" s="8" t="n">
        <f aca="false">IF(OR(D28="A",D28="a"),0.9*(N28*$D$5)/$N$5)</f>
        <v>0</v>
      </c>
      <c r="P28" s="8" t="n">
        <f aca="false">IF(OR(E28="A",E28="a"),0.9*(N28*$E$5)/$N$5)</f>
        <v>0</v>
      </c>
      <c r="Q28" s="8" t="n">
        <f aca="false">IF(OR(F28="A",F28="a"),0.9*(N28*$F$5)/$N$5)</f>
        <v>0</v>
      </c>
      <c r="R28" s="8" t="n">
        <f aca="false">IF(OR(G28="A",G28="a"),0.9*(N28*$G$5)/$N$5)</f>
        <v>0</v>
      </c>
      <c r="S28" s="8" t="n">
        <f aca="false">IF(OR(H28="A",H28="a"),0.9*(N28*$H$5)/$N$5)</f>
        <v>0</v>
      </c>
      <c r="T28" s="8" t="n">
        <f aca="false">IF(OR(I28="A",I28="a"),0.9*(N28*$I$5)/$N$5)</f>
        <v>0</v>
      </c>
      <c r="U28" s="8" t="n">
        <f aca="false">IF(OR(J28="A",J28="a"),0.9*(N28*$J$5)/$N$5)</f>
        <v>0</v>
      </c>
      <c r="V28" s="8" t="n">
        <f aca="false">IF(OR(K28="A",K28="a"),0.9*(N28*$K$5)/$N$5)</f>
        <v>0</v>
      </c>
      <c r="W28" s="8" t="n">
        <f aca="false">IF(OR(L28="A",L28="a"),0.9*(N28*$L$5)/$N$5)</f>
        <v>0</v>
      </c>
      <c r="X28" s="8" t="n">
        <f aca="false">IF(OR(M28="A",M28="a"),0.9*(N28*$M$5)/$N$5)</f>
        <v>0</v>
      </c>
      <c r="Y28" s="8" t="n">
        <f aca="false">ROUND(SUM(N28:X28),0)</f>
        <v>0</v>
      </c>
      <c r="Z28" s="8" t="e">
        <f aca="false">VLOOKUP(Y28,TRANS!$A$1:$O$183,HLOOKUP($Y$5,TRANS!$A$1:$O$2,2,FALSE()))</f>
        <v>#N/A</v>
      </c>
      <c r="AA28" s="8" t="e">
        <f aca="false">Z28*$AA$5</f>
        <v>#N/A</v>
      </c>
      <c r="AB28" s="2"/>
      <c r="AC28" s="2"/>
      <c r="AD28" s="2"/>
      <c r="AE28" s="2"/>
      <c r="AF28" s="2"/>
      <c r="AG28" s="2"/>
      <c r="AH28" s="8" t="n">
        <f aca="false">ROUND(SUM(AB28:AG28),0)</f>
        <v>0</v>
      </c>
      <c r="AI28" s="8" t="e">
        <f aca="false">VLOOKUP(AH28,TRANS!$A$1:$O$183,HLOOKUP($AH$5,TRANS!$A$1:$O$2,2,FALSE()))</f>
        <v>#N/A</v>
      </c>
      <c r="AJ28" s="6" t="e">
        <f aca="false">AI28*$AJ$5</f>
        <v>#N/A</v>
      </c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11" t="n">
        <f aca="false">SUM(AK28:AT28)</f>
        <v>0</v>
      </c>
      <c r="AX28" s="8" t="e">
        <f aca="false">VLOOKUP(AW28,TRANS!$A$1:$O$183,HLOOKUP($AW$5,TRANS!$A$1:$O$2,2,FALSE()))</f>
        <v>#N/A</v>
      </c>
      <c r="AY28" s="8" t="e">
        <f aca="false">AX28*$AY$5</f>
        <v>#N/A</v>
      </c>
      <c r="AZ28" s="2"/>
      <c r="BA28" s="8" t="e">
        <f aca="false">VLOOKUP(AZ28,TRANS!$A$1:$O$183,HLOOKUP(100,TRANS!$A$1:$O$2,2,FALSE()))</f>
        <v>#N/A</v>
      </c>
      <c r="BB28" s="8" t="e">
        <f aca="false">BA28*$BB$5</f>
        <v>#N/A</v>
      </c>
      <c r="BC28" s="2"/>
      <c r="BD28" s="8" t="e">
        <f aca="false">VLOOKUP(BC28,TRANS!$A$1:$O$183,HLOOKUP(100,TRANS!$A$1:$O$2,2,FALSE()))</f>
        <v>#N/A</v>
      </c>
      <c r="BE28" s="8" t="e">
        <f aca="false">BD28*$BE$5</f>
        <v>#N/A</v>
      </c>
      <c r="BF28" s="22" t="e">
        <f aca="false">SUM(AA28,AJ28,AY28,BB28,BE28)</f>
        <v>#N/A</v>
      </c>
      <c r="BG28" s="9" t="e">
        <f aca="false">BF28*$BG$5</f>
        <v>#N/A</v>
      </c>
      <c r="BH28" s="2"/>
      <c r="BI28" s="8" t="e">
        <f aca="false">VLOOKUP(BH28,TRANS!$A$1:$O$183,HLOOKUP($BH$5,TRANS!$A$1:$O$2,2,FALSE()))</f>
        <v>#N/A</v>
      </c>
      <c r="BJ28" s="8" t="e">
        <f aca="false">BI28*$BJ$5</f>
        <v>#N/A</v>
      </c>
      <c r="BK28" s="9" t="e">
        <f aca="false">ROUND(SUM(BG28,BJ28),0)</f>
        <v>#N/A</v>
      </c>
      <c r="BL28" s="8" t="e">
        <f aca="false">1ST!BM28</f>
        <v>#N/A</v>
      </c>
      <c r="BM28" s="8" t="e">
        <f aca="false">ROUND(SUM(BK28*$BK$4,BL28*$BL$4),0)</f>
        <v>#N/A</v>
      </c>
    </row>
    <row r="29" customFormat="false" ht="12.75" hidden="false" customHeight="false" outlineLevel="0" collapsed="false">
      <c r="A29" s="2" t="n">
        <f aca="false">1+A28</f>
        <v>6</v>
      </c>
      <c r="B29" s="2" t="n">
        <f aca="false">1ST!B29</f>
        <v>0</v>
      </c>
      <c r="C29" s="2" t="n">
        <f aca="false">1ST!C29</f>
        <v>0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8" t="n">
        <f aca="false">SUM(D29:M29)</f>
        <v>0</v>
      </c>
      <c r="O29" s="8" t="n">
        <f aca="false">IF(OR(D29="A",D29="a"),0.9*(N29*$D$5)/$N$5)</f>
        <v>0</v>
      </c>
      <c r="P29" s="8" t="n">
        <f aca="false">IF(OR(E29="A",E29="a"),0.9*(N29*$E$5)/$N$5)</f>
        <v>0</v>
      </c>
      <c r="Q29" s="8" t="n">
        <f aca="false">IF(OR(F29="A",F29="a"),0.9*(N29*$F$5)/$N$5)</f>
        <v>0</v>
      </c>
      <c r="R29" s="8" t="n">
        <f aca="false">IF(OR(G29="A",G29="a"),0.9*(N29*$G$5)/$N$5)</f>
        <v>0</v>
      </c>
      <c r="S29" s="8" t="n">
        <f aca="false">IF(OR(H29="A",H29="a"),0.9*(N29*$H$5)/$N$5)</f>
        <v>0</v>
      </c>
      <c r="T29" s="8" t="n">
        <f aca="false">IF(OR(I29="A",I29="a"),0.9*(N29*$I$5)/$N$5)</f>
        <v>0</v>
      </c>
      <c r="U29" s="8" t="n">
        <f aca="false">IF(OR(J29="A",J29="a"),0.9*(N29*$J$5)/$N$5)</f>
        <v>0</v>
      </c>
      <c r="V29" s="8" t="n">
        <f aca="false">IF(OR(K29="A",K29="a"),0.9*(N29*$K$5)/$N$5)</f>
        <v>0</v>
      </c>
      <c r="W29" s="8" t="n">
        <f aca="false">IF(OR(L29="A",L29="a"),0.9*(N29*$L$5)/$N$5)</f>
        <v>0</v>
      </c>
      <c r="X29" s="8" t="n">
        <f aca="false">IF(OR(M29="A",M29="a"),0.9*(N29*$M$5)/$N$5)</f>
        <v>0</v>
      </c>
      <c r="Y29" s="8" t="n">
        <f aca="false">ROUND(SUM(N29:X29),0)</f>
        <v>0</v>
      </c>
      <c r="Z29" s="8" t="e">
        <f aca="false">VLOOKUP(Y29,TRANS!$A$1:$O$183,HLOOKUP($Y$5,TRANS!$A$1:$O$2,2,FALSE()))</f>
        <v>#N/A</v>
      </c>
      <c r="AA29" s="8" t="e">
        <f aca="false">Z29*$AA$5</f>
        <v>#N/A</v>
      </c>
      <c r="AB29" s="2"/>
      <c r="AC29" s="2"/>
      <c r="AD29" s="2"/>
      <c r="AE29" s="2"/>
      <c r="AF29" s="2"/>
      <c r="AG29" s="2"/>
      <c r="AH29" s="8" t="n">
        <f aca="false">ROUND(SUM(AB29:AG29),0)</f>
        <v>0</v>
      </c>
      <c r="AI29" s="8" t="e">
        <f aca="false">VLOOKUP(AH29,TRANS!$A$1:$O$183,HLOOKUP($AH$5,TRANS!$A$1:$O$2,2,FALSE()))</f>
        <v>#N/A</v>
      </c>
      <c r="AJ29" s="6" t="e">
        <f aca="false">AI29*$AJ$5</f>
        <v>#N/A</v>
      </c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11" t="n">
        <f aca="false">SUM(AK29:AT29)</f>
        <v>0</v>
      </c>
      <c r="AX29" s="8" t="e">
        <f aca="false">VLOOKUP(AW29,TRANS!$A$1:$O$183,HLOOKUP($AW$5,TRANS!$A$1:$O$2,2,FALSE()))</f>
        <v>#N/A</v>
      </c>
      <c r="AY29" s="8" t="e">
        <f aca="false">AX29*$AY$5</f>
        <v>#N/A</v>
      </c>
      <c r="AZ29" s="2"/>
      <c r="BA29" s="8" t="e">
        <f aca="false">VLOOKUP(AZ29,TRANS!$A$1:$O$183,HLOOKUP(100,TRANS!$A$1:$O$2,2,FALSE()))</f>
        <v>#N/A</v>
      </c>
      <c r="BB29" s="8" t="e">
        <f aca="false">BA29*$BB$5</f>
        <v>#N/A</v>
      </c>
      <c r="BC29" s="2"/>
      <c r="BD29" s="8" t="e">
        <f aca="false">VLOOKUP(BC29,TRANS!$A$1:$O$183,HLOOKUP(100,TRANS!$A$1:$O$2,2,FALSE()))</f>
        <v>#N/A</v>
      </c>
      <c r="BE29" s="8" t="e">
        <f aca="false">BD29*$BE$5</f>
        <v>#N/A</v>
      </c>
      <c r="BF29" s="22" t="e">
        <f aca="false">SUM(AA29,AJ29,AY29,BB29,BE29)</f>
        <v>#N/A</v>
      </c>
      <c r="BG29" s="9" t="e">
        <f aca="false">BF29*$BG$5</f>
        <v>#N/A</v>
      </c>
      <c r="BH29" s="2"/>
      <c r="BI29" s="8" t="e">
        <f aca="false">VLOOKUP(BH29,TRANS!$A$1:$O$183,HLOOKUP($BH$5,TRANS!$A$1:$O$2,2,FALSE()))</f>
        <v>#N/A</v>
      </c>
      <c r="BJ29" s="8" t="e">
        <f aca="false">BI29*$BJ$5</f>
        <v>#N/A</v>
      </c>
      <c r="BK29" s="9" t="e">
        <f aca="false">ROUND(SUM(BG29,BJ29),0)</f>
        <v>#N/A</v>
      </c>
      <c r="BL29" s="8" t="e">
        <f aca="false">1ST!BM29</f>
        <v>#N/A</v>
      </c>
      <c r="BM29" s="8" t="e">
        <f aca="false">ROUND(SUM(BK29*$BK$4,BL29*$BL$4),0)</f>
        <v>#N/A</v>
      </c>
    </row>
    <row r="30" customFormat="false" ht="12.75" hidden="false" customHeight="false" outlineLevel="0" collapsed="false">
      <c r="A30" s="2" t="n">
        <f aca="false">1+A29</f>
        <v>7</v>
      </c>
      <c r="B30" s="2" t="n">
        <f aca="false">1ST!B30</f>
        <v>0</v>
      </c>
      <c r="C30" s="2" t="n">
        <f aca="false">1ST!C30</f>
        <v>0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8" t="n">
        <f aca="false">SUM(D30:M30)</f>
        <v>0</v>
      </c>
      <c r="O30" s="8" t="n">
        <f aca="false">IF(OR(D30="A",D30="a"),0.9*(N30*$D$5)/$N$5)</f>
        <v>0</v>
      </c>
      <c r="P30" s="8" t="n">
        <f aca="false">IF(OR(E30="A",E30="a"),0.9*(N30*$E$5)/$N$5)</f>
        <v>0</v>
      </c>
      <c r="Q30" s="8" t="n">
        <f aca="false">IF(OR(F30="A",F30="a"),0.9*(N30*$F$5)/$N$5)</f>
        <v>0</v>
      </c>
      <c r="R30" s="8" t="n">
        <f aca="false">IF(OR(G30="A",G30="a"),0.9*(N30*$G$5)/$N$5)</f>
        <v>0</v>
      </c>
      <c r="S30" s="8" t="n">
        <f aca="false">IF(OR(H30="A",H30="a"),0.9*(N30*$H$5)/$N$5)</f>
        <v>0</v>
      </c>
      <c r="T30" s="8" t="n">
        <f aca="false">IF(OR(I30="A",I30="a"),0.9*(N30*$I$5)/$N$5)</f>
        <v>0</v>
      </c>
      <c r="U30" s="8" t="n">
        <f aca="false">IF(OR(J30="A",J30="a"),0.9*(N30*$J$5)/$N$5)</f>
        <v>0</v>
      </c>
      <c r="V30" s="8" t="n">
        <f aca="false">IF(OR(K30="A",K30="a"),0.9*(N30*$K$5)/$N$5)</f>
        <v>0</v>
      </c>
      <c r="W30" s="8" t="n">
        <f aca="false">IF(OR(L30="A",L30="a"),0.9*(N30*$L$5)/$N$5)</f>
        <v>0</v>
      </c>
      <c r="X30" s="8" t="n">
        <f aca="false">IF(OR(M30="A",M30="a"),0.9*(N30*$M$5)/$N$5)</f>
        <v>0</v>
      </c>
      <c r="Y30" s="8" t="n">
        <f aca="false">ROUND(SUM(N30:X30),0)</f>
        <v>0</v>
      </c>
      <c r="Z30" s="8" t="e">
        <f aca="false">VLOOKUP(Y30,TRANS!$A$1:$O$183,HLOOKUP($Y$5,TRANS!$A$1:$O$2,2,FALSE()))</f>
        <v>#N/A</v>
      </c>
      <c r="AA30" s="8" t="e">
        <f aca="false">Z30*$AA$5</f>
        <v>#N/A</v>
      </c>
      <c r="AB30" s="2"/>
      <c r="AC30" s="2"/>
      <c r="AD30" s="2"/>
      <c r="AE30" s="2"/>
      <c r="AF30" s="2"/>
      <c r="AG30" s="2"/>
      <c r="AH30" s="8" t="n">
        <f aca="false">ROUND(SUM(AB30:AG30),0)</f>
        <v>0</v>
      </c>
      <c r="AI30" s="8" t="e">
        <f aca="false">VLOOKUP(AH30,TRANS!$A$1:$O$183,HLOOKUP($AH$5,TRANS!$A$1:$O$2,2,FALSE()))</f>
        <v>#N/A</v>
      </c>
      <c r="AJ30" s="6" t="e">
        <f aca="false">AI30*$AJ$5</f>
        <v>#N/A</v>
      </c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11" t="n">
        <f aca="false">SUM(AK30:AT30)</f>
        <v>0</v>
      </c>
      <c r="AX30" s="8" t="e">
        <f aca="false">VLOOKUP(AW30,TRANS!$A$1:$O$183,HLOOKUP($AW$5,TRANS!$A$1:$O$2,2,FALSE()))</f>
        <v>#N/A</v>
      </c>
      <c r="AY30" s="8" t="e">
        <f aca="false">AX30*$AY$5</f>
        <v>#N/A</v>
      </c>
      <c r="AZ30" s="2"/>
      <c r="BA30" s="8" t="e">
        <f aca="false">VLOOKUP(AZ30,TRANS!$A$1:$O$183,HLOOKUP(100,TRANS!$A$1:$O$2,2,FALSE()))</f>
        <v>#N/A</v>
      </c>
      <c r="BB30" s="8" t="e">
        <f aca="false">BA30*$BB$5</f>
        <v>#N/A</v>
      </c>
      <c r="BC30" s="2"/>
      <c r="BD30" s="8" t="e">
        <f aca="false">VLOOKUP(BC30,TRANS!$A$1:$O$183,HLOOKUP(100,TRANS!$A$1:$O$2,2,FALSE()))</f>
        <v>#N/A</v>
      </c>
      <c r="BE30" s="8" t="e">
        <f aca="false">BD30*$BE$5</f>
        <v>#N/A</v>
      </c>
      <c r="BF30" s="22" t="e">
        <f aca="false">SUM(AA30,AJ30,AY30,BB30,BE30)</f>
        <v>#N/A</v>
      </c>
      <c r="BG30" s="9" t="e">
        <f aca="false">BF30*$BG$5</f>
        <v>#N/A</v>
      </c>
      <c r="BH30" s="2"/>
      <c r="BI30" s="8" t="e">
        <f aca="false">VLOOKUP(BH30,TRANS!$A$1:$O$183,HLOOKUP($BH$5,TRANS!$A$1:$O$2,2,FALSE()))</f>
        <v>#N/A</v>
      </c>
      <c r="BJ30" s="8" t="e">
        <f aca="false">BI30*$BJ$5</f>
        <v>#N/A</v>
      </c>
      <c r="BK30" s="9" t="e">
        <f aca="false">ROUND(SUM(BG30,BJ30),0)</f>
        <v>#N/A</v>
      </c>
      <c r="BL30" s="8" t="e">
        <f aca="false">1ST!BM30</f>
        <v>#N/A</v>
      </c>
      <c r="BM30" s="8" t="e">
        <f aca="false">ROUND(SUM(BK30*$BK$4,BL30*$BL$4),0)</f>
        <v>#N/A</v>
      </c>
    </row>
    <row r="31" customFormat="false" ht="12.75" hidden="false" customHeight="false" outlineLevel="0" collapsed="false">
      <c r="A31" s="2" t="n">
        <f aca="false">1+A30</f>
        <v>8</v>
      </c>
      <c r="B31" s="2" t="n">
        <f aca="false">1ST!B31</f>
        <v>0</v>
      </c>
      <c r="C31" s="2" t="n">
        <f aca="false">1ST!C31</f>
        <v>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8" t="n">
        <f aca="false">SUM(D31:M31)</f>
        <v>0</v>
      </c>
      <c r="O31" s="8" t="n">
        <f aca="false">IF(OR(D31="A",D31="a"),0.9*(N31*$D$5)/$N$5)</f>
        <v>0</v>
      </c>
      <c r="P31" s="8" t="n">
        <f aca="false">IF(OR(E31="A",E31="a"),0.9*(N31*$E$5)/$N$5)</f>
        <v>0</v>
      </c>
      <c r="Q31" s="8" t="n">
        <f aca="false">IF(OR(F31="A",F31="a"),0.9*(N31*$F$5)/$N$5)</f>
        <v>0</v>
      </c>
      <c r="R31" s="8" t="n">
        <f aca="false">IF(OR(G31="A",G31="a"),0.9*(N31*$G$5)/$N$5)</f>
        <v>0</v>
      </c>
      <c r="S31" s="8" t="n">
        <f aca="false">IF(OR(H31="A",H31="a"),0.9*(N31*$H$5)/$N$5)</f>
        <v>0</v>
      </c>
      <c r="T31" s="8" t="n">
        <f aca="false">IF(OR(I31="A",I31="a"),0.9*(N31*$I$5)/$N$5)</f>
        <v>0</v>
      </c>
      <c r="U31" s="8" t="n">
        <f aca="false">IF(OR(J31="A",J31="a"),0.9*(N31*$J$5)/$N$5)</f>
        <v>0</v>
      </c>
      <c r="V31" s="8" t="n">
        <f aca="false">IF(OR(K31="A",K31="a"),0.9*(N31*$K$5)/$N$5)</f>
        <v>0</v>
      </c>
      <c r="W31" s="8" t="n">
        <f aca="false">IF(OR(L31="A",L31="a"),0.9*(N31*$L$5)/$N$5)</f>
        <v>0</v>
      </c>
      <c r="X31" s="8" t="n">
        <f aca="false">IF(OR(M31="A",M31="a"),0.9*(N31*$M$5)/$N$5)</f>
        <v>0</v>
      </c>
      <c r="Y31" s="8" t="n">
        <f aca="false">ROUND(SUM(N31:X31),0)</f>
        <v>0</v>
      </c>
      <c r="Z31" s="8" t="e">
        <f aca="false">VLOOKUP(Y31,TRANS!$A$1:$O$183,HLOOKUP($Y$5,TRANS!$A$1:$O$2,2,FALSE()))</f>
        <v>#N/A</v>
      </c>
      <c r="AA31" s="8" t="e">
        <f aca="false">Z31*$AA$5</f>
        <v>#N/A</v>
      </c>
      <c r="AB31" s="2"/>
      <c r="AC31" s="2"/>
      <c r="AD31" s="2"/>
      <c r="AE31" s="2"/>
      <c r="AF31" s="2"/>
      <c r="AG31" s="2"/>
      <c r="AH31" s="8" t="n">
        <f aca="false">ROUND(SUM(AB31:AG31),0)</f>
        <v>0</v>
      </c>
      <c r="AI31" s="8" t="e">
        <f aca="false">VLOOKUP(AH31,TRANS!$A$1:$O$183,HLOOKUP($AH$5,TRANS!$A$1:$O$2,2,FALSE()))</f>
        <v>#N/A</v>
      </c>
      <c r="AJ31" s="6" t="e">
        <f aca="false">AI31*$AJ$5</f>
        <v>#N/A</v>
      </c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11" t="n">
        <f aca="false">SUM(AK31:AT31)</f>
        <v>0</v>
      </c>
      <c r="AX31" s="8" t="e">
        <f aca="false">VLOOKUP(AW31,TRANS!$A$1:$O$183,HLOOKUP($AW$5,TRANS!$A$1:$O$2,2,FALSE()))</f>
        <v>#N/A</v>
      </c>
      <c r="AY31" s="8" t="e">
        <f aca="false">AX31*$AY$5</f>
        <v>#N/A</v>
      </c>
      <c r="AZ31" s="2"/>
      <c r="BA31" s="8" t="e">
        <f aca="false">VLOOKUP(AZ31,TRANS!$A$1:$O$183,HLOOKUP(100,TRANS!$A$1:$O$2,2,FALSE()))</f>
        <v>#N/A</v>
      </c>
      <c r="BB31" s="8" t="e">
        <f aca="false">BA31*$BB$5</f>
        <v>#N/A</v>
      </c>
      <c r="BC31" s="2"/>
      <c r="BD31" s="8" t="e">
        <f aca="false">VLOOKUP(BC31,TRANS!$A$1:$O$183,HLOOKUP(100,TRANS!$A$1:$O$2,2,FALSE()))</f>
        <v>#N/A</v>
      </c>
      <c r="BE31" s="8" t="e">
        <f aca="false">BD31*$BE$5</f>
        <v>#N/A</v>
      </c>
      <c r="BF31" s="22" t="e">
        <f aca="false">SUM(AA31,AJ31,AY31,BB31,BE31)</f>
        <v>#N/A</v>
      </c>
      <c r="BG31" s="9" t="e">
        <f aca="false">BF31*$BG$5</f>
        <v>#N/A</v>
      </c>
      <c r="BH31" s="2"/>
      <c r="BI31" s="8" t="e">
        <f aca="false">VLOOKUP(BH31,TRANS!$A$1:$O$183,HLOOKUP($BH$5,TRANS!$A$1:$O$2,2,FALSE()))</f>
        <v>#N/A</v>
      </c>
      <c r="BJ31" s="8" t="e">
        <f aca="false">BI31*$BJ$5</f>
        <v>#N/A</v>
      </c>
      <c r="BK31" s="9" t="e">
        <f aca="false">ROUND(SUM(BG31,BJ31),0)</f>
        <v>#N/A</v>
      </c>
      <c r="BL31" s="8" t="e">
        <f aca="false">1ST!BM31</f>
        <v>#N/A</v>
      </c>
      <c r="BM31" s="8" t="e">
        <f aca="false">ROUND(SUM(BK31*$BK$4,BL31*$BL$4),0)</f>
        <v>#N/A</v>
      </c>
    </row>
    <row r="32" customFormat="false" ht="12.75" hidden="false" customHeight="false" outlineLevel="0" collapsed="false">
      <c r="A32" s="2" t="n">
        <f aca="false">1+A31</f>
        <v>9</v>
      </c>
      <c r="B32" s="2" t="n">
        <f aca="false">1ST!B32</f>
        <v>0</v>
      </c>
      <c r="C32" s="2" t="n">
        <f aca="false">1ST!C32</f>
        <v>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8" t="n">
        <f aca="false">SUM(D32:M32)</f>
        <v>0</v>
      </c>
      <c r="O32" s="8" t="n">
        <f aca="false">IF(OR(D32="A",D32="a"),0.9*(N32*$D$5)/$N$5)</f>
        <v>0</v>
      </c>
      <c r="P32" s="8" t="n">
        <f aca="false">IF(OR(E32="A",E32="a"),0.9*(N32*$E$5)/$N$5)</f>
        <v>0</v>
      </c>
      <c r="Q32" s="8" t="n">
        <f aca="false">IF(OR(F32="A",F32="a"),0.9*(N32*$F$5)/$N$5)</f>
        <v>0</v>
      </c>
      <c r="R32" s="8" t="n">
        <f aca="false">IF(OR(G32="A",G32="a"),0.9*(N32*$G$5)/$N$5)</f>
        <v>0</v>
      </c>
      <c r="S32" s="8" t="n">
        <f aca="false">IF(OR(H32="A",H32="a"),0.9*(N32*$H$5)/$N$5)</f>
        <v>0</v>
      </c>
      <c r="T32" s="8" t="n">
        <f aca="false">IF(OR(I32="A",I32="a"),0.9*(N32*$I$5)/$N$5)</f>
        <v>0</v>
      </c>
      <c r="U32" s="8" t="n">
        <f aca="false">IF(OR(J32="A",J32="a"),0.9*(N32*$J$5)/$N$5)</f>
        <v>0</v>
      </c>
      <c r="V32" s="8" t="n">
        <f aca="false">IF(OR(K32="A",K32="a"),0.9*(N32*$K$5)/$N$5)</f>
        <v>0</v>
      </c>
      <c r="W32" s="8" t="n">
        <f aca="false">IF(OR(L32="A",L32="a"),0.9*(N32*$L$5)/$N$5)</f>
        <v>0</v>
      </c>
      <c r="X32" s="8" t="n">
        <f aca="false">IF(OR(M32="A",M32="a"),0.9*(N32*$M$5)/$N$5)</f>
        <v>0</v>
      </c>
      <c r="Y32" s="8" t="n">
        <f aca="false">ROUND(SUM(N32:X32),0)</f>
        <v>0</v>
      </c>
      <c r="Z32" s="8" t="e">
        <f aca="false">VLOOKUP(Y32,TRANS!$A$1:$O$183,HLOOKUP($Y$5,TRANS!$A$1:$O$2,2,FALSE()))</f>
        <v>#N/A</v>
      </c>
      <c r="AA32" s="8" t="e">
        <f aca="false">Z32*$AA$5</f>
        <v>#N/A</v>
      </c>
      <c r="AB32" s="2"/>
      <c r="AC32" s="2"/>
      <c r="AD32" s="2"/>
      <c r="AE32" s="2"/>
      <c r="AF32" s="2"/>
      <c r="AG32" s="2"/>
      <c r="AH32" s="8" t="n">
        <f aca="false">ROUND(SUM(AB32:AG32),0)</f>
        <v>0</v>
      </c>
      <c r="AI32" s="8" t="e">
        <f aca="false">VLOOKUP(AH32,TRANS!$A$1:$O$183,HLOOKUP($AH$5,TRANS!$A$1:$O$2,2,FALSE()))</f>
        <v>#N/A</v>
      </c>
      <c r="AJ32" s="6" t="e">
        <f aca="false">AI32*$AJ$5</f>
        <v>#N/A</v>
      </c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11" t="n">
        <f aca="false">SUM(AK32:AT32)</f>
        <v>0</v>
      </c>
      <c r="AX32" s="8" t="e">
        <f aca="false">VLOOKUP(AW32,TRANS!$A$1:$O$183,HLOOKUP($AW$5,TRANS!$A$1:$O$2,2,FALSE()))</f>
        <v>#N/A</v>
      </c>
      <c r="AY32" s="8" t="e">
        <f aca="false">AX32*$AY$5</f>
        <v>#N/A</v>
      </c>
      <c r="AZ32" s="2"/>
      <c r="BA32" s="8" t="e">
        <f aca="false">VLOOKUP(AZ32,TRANS!$A$1:$O$183,HLOOKUP(100,TRANS!$A$1:$O$2,2,FALSE()))</f>
        <v>#N/A</v>
      </c>
      <c r="BB32" s="8" t="e">
        <f aca="false">BA32*$BB$5</f>
        <v>#N/A</v>
      </c>
      <c r="BC32" s="2"/>
      <c r="BD32" s="8" t="e">
        <f aca="false">VLOOKUP(BC32,TRANS!$A$1:$O$183,HLOOKUP(100,TRANS!$A$1:$O$2,2,FALSE()))</f>
        <v>#N/A</v>
      </c>
      <c r="BE32" s="8" t="e">
        <f aca="false">BD32*$BE$5</f>
        <v>#N/A</v>
      </c>
      <c r="BF32" s="22" t="e">
        <f aca="false">SUM(AA32,AJ32,AY32,BB32,BE32)</f>
        <v>#N/A</v>
      </c>
      <c r="BG32" s="9" t="e">
        <f aca="false">BF32*$BG$5</f>
        <v>#N/A</v>
      </c>
      <c r="BH32" s="2"/>
      <c r="BI32" s="8" t="e">
        <f aca="false">VLOOKUP(BH32,TRANS!$A$1:$O$183,HLOOKUP($BH$5,TRANS!$A$1:$O$2,2,FALSE()))</f>
        <v>#N/A</v>
      </c>
      <c r="BJ32" s="8" t="e">
        <f aca="false">BI32*$BJ$5</f>
        <v>#N/A</v>
      </c>
      <c r="BK32" s="9" t="e">
        <f aca="false">ROUND(SUM(BG32,BJ32),0)</f>
        <v>#N/A</v>
      </c>
      <c r="BL32" s="8" t="e">
        <f aca="false">1ST!BM32</f>
        <v>#N/A</v>
      </c>
      <c r="BM32" s="8" t="e">
        <f aca="false">ROUND(SUM(BK32*$BK$4,BL32*$BL$4),0)</f>
        <v>#N/A</v>
      </c>
    </row>
    <row r="33" customFormat="false" ht="12.75" hidden="false" customHeight="false" outlineLevel="0" collapsed="false">
      <c r="A33" s="2" t="n">
        <f aca="false">1+A32</f>
        <v>10</v>
      </c>
      <c r="B33" s="2" t="n">
        <f aca="false">1ST!B33</f>
        <v>0</v>
      </c>
      <c r="C33" s="2" t="n">
        <f aca="false">1ST!C33</f>
        <v>0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8" t="n">
        <f aca="false">SUM(D33:M33)</f>
        <v>0</v>
      </c>
      <c r="O33" s="8" t="n">
        <f aca="false">IF(OR(D33="A",D33="a"),0.9*(N33*$D$5)/$N$5)</f>
        <v>0</v>
      </c>
      <c r="P33" s="8" t="n">
        <f aca="false">IF(OR(E33="A",E33="a"),0.9*(N33*$E$5)/$N$5)</f>
        <v>0</v>
      </c>
      <c r="Q33" s="8" t="n">
        <f aca="false">IF(OR(F33="A",F33="a"),0.9*(N33*$F$5)/$N$5)</f>
        <v>0</v>
      </c>
      <c r="R33" s="8" t="n">
        <f aca="false">IF(OR(G33="A",G33="a"),0.9*(N33*$G$5)/$N$5)</f>
        <v>0</v>
      </c>
      <c r="S33" s="8" t="n">
        <f aca="false">IF(OR(H33="A",H33="a"),0.9*(N33*$H$5)/$N$5)</f>
        <v>0</v>
      </c>
      <c r="T33" s="8" t="n">
        <f aca="false">IF(OR(I33="A",I33="a"),0.9*(N33*$I$5)/$N$5)</f>
        <v>0</v>
      </c>
      <c r="U33" s="8" t="n">
        <f aca="false">IF(OR(J33="A",J33="a"),0.9*(N33*$J$5)/$N$5)</f>
        <v>0</v>
      </c>
      <c r="V33" s="8" t="n">
        <f aca="false">IF(OR(K33="A",K33="a"),0.9*(N33*$K$5)/$N$5)</f>
        <v>0</v>
      </c>
      <c r="W33" s="8" t="n">
        <f aca="false">IF(OR(L33="A",L33="a"),0.9*(N33*$L$5)/$N$5)</f>
        <v>0</v>
      </c>
      <c r="X33" s="8" t="n">
        <f aca="false">IF(OR(M33="A",M33="a"),0.9*(N33*$M$5)/$N$5)</f>
        <v>0</v>
      </c>
      <c r="Y33" s="8" t="n">
        <f aca="false">ROUND(SUM(N33:X33),0)</f>
        <v>0</v>
      </c>
      <c r="Z33" s="8" t="e">
        <f aca="false">VLOOKUP(Y33,TRANS!$A$1:$O$183,HLOOKUP($Y$5,TRANS!$A$1:$O$2,2,FALSE()))</f>
        <v>#N/A</v>
      </c>
      <c r="AA33" s="8" t="e">
        <f aca="false">Z33*$AA$5</f>
        <v>#N/A</v>
      </c>
      <c r="AB33" s="2"/>
      <c r="AC33" s="2"/>
      <c r="AD33" s="2"/>
      <c r="AE33" s="2"/>
      <c r="AF33" s="2"/>
      <c r="AG33" s="2"/>
      <c r="AH33" s="8" t="n">
        <f aca="false">ROUND(SUM(AB33:AG33),0)</f>
        <v>0</v>
      </c>
      <c r="AI33" s="8" t="e">
        <f aca="false">VLOOKUP(AH33,TRANS!$A$1:$O$183,HLOOKUP($AH$5,TRANS!$A$1:$O$2,2,FALSE()))</f>
        <v>#N/A</v>
      </c>
      <c r="AJ33" s="6" t="e">
        <f aca="false">AI33*$AJ$5</f>
        <v>#N/A</v>
      </c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11" t="n">
        <f aca="false">SUM(AK33:AT33)</f>
        <v>0</v>
      </c>
      <c r="AX33" s="8" t="e">
        <f aca="false">VLOOKUP(AW33,TRANS!$A$1:$O$183,HLOOKUP($AW$5,TRANS!$A$1:$O$2,2,FALSE()))</f>
        <v>#N/A</v>
      </c>
      <c r="AY33" s="8" t="e">
        <f aca="false">AX33*$AY$5</f>
        <v>#N/A</v>
      </c>
      <c r="AZ33" s="2"/>
      <c r="BA33" s="8" t="e">
        <f aca="false">VLOOKUP(AZ33,TRANS!$A$1:$O$183,HLOOKUP(100,TRANS!$A$1:$O$2,2,FALSE()))</f>
        <v>#N/A</v>
      </c>
      <c r="BB33" s="8" t="e">
        <f aca="false">BA33*$BB$5</f>
        <v>#N/A</v>
      </c>
      <c r="BC33" s="2"/>
      <c r="BD33" s="8" t="e">
        <f aca="false">VLOOKUP(BC33,TRANS!$A$1:$O$183,HLOOKUP(100,TRANS!$A$1:$O$2,2,FALSE()))</f>
        <v>#N/A</v>
      </c>
      <c r="BE33" s="8" t="e">
        <f aca="false">BD33*$BE$5</f>
        <v>#N/A</v>
      </c>
      <c r="BF33" s="22" t="e">
        <f aca="false">SUM(AA33,AJ33,AY33,BB33,BE33)</f>
        <v>#N/A</v>
      </c>
      <c r="BG33" s="9" t="e">
        <f aca="false">BF33*$BG$5</f>
        <v>#N/A</v>
      </c>
      <c r="BH33" s="2"/>
      <c r="BI33" s="8" t="e">
        <f aca="false">VLOOKUP(BH33,TRANS!$A$1:$O$183,HLOOKUP($BH$5,TRANS!$A$1:$O$2,2,FALSE()))</f>
        <v>#N/A</v>
      </c>
      <c r="BJ33" s="8" t="e">
        <f aca="false">BI33*$BJ$5</f>
        <v>#N/A</v>
      </c>
      <c r="BK33" s="9" t="e">
        <f aca="false">ROUND(SUM(BG33,BJ33),0)</f>
        <v>#N/A</v>
      </c>
      <c r="BL33" s="8" t="e">
        <f aca="false">1ST!BM33</f>
        <v>#N/A</v>
      </c>
      <c r="BM33" s="8" t="e">
        <f aca="false">ROUND(SUM(BK33*$BK$4,BL33*$BL$4),0)</f>
        <v>#N/A</v>
      </c>
    </row>
    <row r="34" customFormat="false" ht="12.75" hidden="false" customHeight="false" outlineLevel="0" collapsed="false">
      <c r="A34" s="2" t="n">
        <f aca="false">1+A33</f>
        <v>11</v>
      </c>
      <c r="B34" s="2" t="n">
        <f aca="false">1ST!B34</f>
        <v>0</v>
      </c>
      <c r="C34" s="2" t="n">
        <f aca="false">1ST!C34</f>
        <v>0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8" t="n">
        <f aca="false">SUM(D34:M34)</f>
        <v>0</v>
      </c>
      <c r="O34" s="8" t="n">
        <f aca="false">IF(OR(D34="A",D34="a"),0.9*(N34*$D$5)/$N$5)</f>
        <v>0</v>
      </c>
      <c r="P34" s="8" t="n">
        <f aca="false">IF(OR(E34="A",E34="a"),0.9*(N34*$E$5)/$N$5)</f>
        <v>0</v>
      </c>
      <c r="Q34" s="8" t="n">
        <f aca="false">IF(OR(F34="A",F34="a"),0.9*(N34*$F$5)/$N$5)</f>
        <v>0</v>
      </c>
      <c r="R34" s="8" t="n">
        <f aca="false">IF(OR(G34="A",G34="a"),0.9*(N34*$G$5)/$N$5)</f>
        <v>0</v>
      </c>
      <c r="S34" s="8" t="n">
        <f aca="false">IF(OR(H34="A",H34="a"),0.9*(N34*$H$5)/$N$5)</f>
        <v>0</v>
      </c>
      <c r="T34" s="8" t="n">
        <f aca="false">IF(OR(I34="A",I34="a"),0.9*(N34*$I$5)/$N$5)</f>
        <v>0</v>
      </c>
      <c r="U34" s="8" t="n">
        <f aca="false">IF(OR(J34="A",J34="a"),0.9*(N34*$J$5)/$N$5)</f>
        <v>0</v>
      </c>
      <c r="V34" s="8" t="n">
        <f aca="false">IF(OR(K34="A",K34="a"),0.9*(N34*$K$5)/$N$5)</f>
        <v>0</v>
      </c>
      <c r="W34" s="8" t="n">
        <f aca="false">IF(OR(L34="A",L34="a"),0.9*(N34*$L$5)/$N$5)</f>
        <v>0</v>
      </c>
      <c r="X34" s="8" t="n">
        <f aca="false">IF(OR(M34="A",M34="a"),0.9*(N34*$M$5)/$N$5)</f>
        <v>0</v>
      </c>
      <c r="Y34" s="8" t="n">
        <f aca="false">ROUND(SUM(N34:X34),0)</f>
        <v>0</v>
      </c>
      <c r="Z34" s="8" t="e">
        <f aca="false">VLOOKUP(Y34,TRANS!$A$1:$O$183,HLOOKUP($Y$5,TRANS!$A$1:$O$2,2,FALSE()))</f>
        <v>#N/A</v>
      </c>
      <c r="AA34" s="8" t="e">
        <f aca="false">Z34*$AA$5</f>
        <v>#N/A</v>
      </c>
      <c r="AB34" s="2"/>
      <c r="AC34" s="2"/>
      <c r="AD34" s="2"/>
      <c r="AE34" s="2"/>
      <c r="AF34" s="2"/>
      <c r="AG34" s="2"/>
      <c r="AH34" s="8" t="n">
        <f aca="false">ROUND(SUM(AB34:AG34),0)</f>
        <v>0</v>
      </c>
      <c r="AI34" s="8" t="e">
        <f aca="false">VLOOKUP(AH34,TRANS!$A$1:$O$183,HLOOKUP($AH$5,TRANS!$A$1:$O$2,2,FALSE()))</f>
        <v>#N/A</v>
      </c>
      <c r="AJ34" s="6" t="e">
        <f aca="false">AI34*$AJ$5</f>
        <v>#N/A</v>
      </c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11" t="n">
        <f aca="false">SUM(AK34:AT34)</f>
        <v>0</v>
      </c>
      <c r="AX34" s="8" t="e">
        <f aca="false">VLOOKUP(AW34,TRANS!$A$1:$O$183,HLOOKUP($AW$5,TRANS!$A$1:$O$2,2,FALSE()))</f>
        <v>#N/A</v>
      </c>
      <c r="AY34" s="8" t="e">
        <f aca="false">AX34*$AY$5</f>
        <v>#N/A</v>
      </c>
      <c r="AZ34" s="2"/>
      <c r="BA34" s="8" t="e">
        <f aca="false">VLOOKUP(AZ34,TRANS!$A$1:$O$183,HLOOKUP(100,TRANS!$A$1:$O$2,2,FALSE()))</f>
        <v>#N/A</v>
      </c>
      <c r="BB34" s="8" t="e">
        <f aca="false">BA34*$BB$5</f>
        <v>#N/A</v>
      </c>
      <c r="BC34" s="2"/>
      <c r="BD34" s="8" t="e">
        <f aca="false">VLOOKUP(BC34,TRANS!$A$1:$O$183,HLOOKUP(100,TRANS!$A$1:$O$2,2,FALSE()))</f>
        <v>#N/A</v>
      </c>
      <c r="BE34" s="8" t="e">
        <f aca="false">BD34*$BE$5</f>
        <v>#N/A</v>
      </c>
      <c r="BF34" s="22" t="e">
        <f aca="false">SUM(AA34,AJ34,AY34,BB34,BE34)</f>
        <v>#N/A</v>
      </c>
      <c r="BG34" s="9" t="e">
        <f aca="false">BF34*$BG$5</f>
        <v>#N/A</v>
      </c>
      <c r="BH34" s="2"/>
      <c r="BI34" s="8" t="e">
        <f aca="false">VLOOKUP(BH34,TRANS!$A$1:$O$183,HLOOKUP($BH$5,TRANS!$A$1:$O$2,2,FALSE()))</f>
        <v>#N/A</v>
      </c>
      <c r="BJ34" s="8" t="e">
        <f aca="false">BI34*$BJ$5</f>
        <v>#N/A</v>
      </c>
      <c r="BK34" s="9" t="e">
        <f aca="false">ROUND(SUM(BG34,BJ34),0)</f>
        <v>#N/A</v>
      </c>
      <c r="BL34" s="8" t="e">
        <f aca="false">1ST!BM34</f>
        <v>#N/A</v>
      </c>
      <c r="BM34" s="8" t="e">
        <f aca="false">ROUND(SUM(BK34*$BK$4,BL34*$BL$4),0)</f>
        <v>#N/A</v>
      </c>
    </row>
    <row r="35" customFormat="false" ht="12.75" hidden="false" customHeight="false" outlineLevel="0" collapsed="false">
      <c r="A35" s="2" t="n">
        <f aca="false">1+A34</f>
        <v>12</v>
      </c>
      <c r="B35" s="2" t="n">
        <f aca="false">1ST!B35</f>
        <v>0</v>
      </c>
      <c r="C35" s="2" t="n">
        <f aca="false">1ST!C35</f>
        <v>0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8" t="n">
        <f aca="false">SUM(D35:M35)</f>
        <v>0</v>
      </c>
      <c r="O35" s="8" t="n">
        <f aca="false">IF(OR(D35="A",D35="a"),0.9*(N35*$D$5)/$N$5)</f>
        <v>0</v>
      </c>
      <c r="P35" s="8" t="n">
        <f aca="false">IF(OR(E35="A",E35="a"),0.9*(N35*$E$5)/$N$5)</f>
        <v>0</v>
      </c>
      <c r="Q35" s="8" t="n">
        <f aca="false">IF(OR(F35="A",F35="a"),0.9*(N35*$F$5)/$N$5)</f>
        <v>0</v>
      </c>
      <c r="R35" s="8" t="n">
        <f aca="false">IF(OR(G35="A",G35="a"),0.9*(N35*$G$5)/$N$5)</f>
        <v>0</v>
      </c>
      <c r="S35" s="8" t="n">
        <f aca="false">IF(OR(H35="A",H35="a"),0.9*(N35*$H$5)/$N$5)</f>
        <v>0</v>
      </c>
      <c r="T35" s="8" t="n">
        <f aca="false">IF(OR(I35="A",I35="a"),0.9*(N35*$I$5)/$N$5)</f>
        <v>0</v>
      </c>
      <c r="U35" s="8" t="n">
        <f aca="false">IF(OR(J35="A",J35="a"),0.9*(N35*$J$5)/$N$5)</f>
        <v>0</v>
      </c>
      <c r="V35" s="8" t="n">
        <f aca="false">IF(OR(K35="A",K35="a"),0.9*(N35*$K$5)/$N$5)</f>
        <v>0</v>
      </c>
      <c r="W35" s="8" t="n">
        <f aca="false">IF(OR(L35="A",L35="a"),0.9*(N35*$L$5)/$N$5)</f>
        <v>0</v>
      </c>
      <c r="X35" s="8" t="n">
        <f aca="false">IF(OR(M35="A",M35="a"),0.9*(N35*$M$5)/$N$5)</f>
        <v>0</v>
      </c>
      <c r="Y35" s="8" t="n">
        <f aca="false">ROUND(SUM(N35:X35),0)</f>
        <v>0</v>
      </c>
      <c r="Z35" s="8" t="e">
        <f aca="false">VLOOKUP(Y35,TRANS!$A$1:$O$183,HLOOKUP($Y$5,TRANS!$A$1:$O$2,2,FALSE()))</f>
        <v>#N/A</v>
      </c>
      <c r="AA35" s="8" t="e">
        <f aca="false">Z35*$AA$5</f>
        <v>#N/A</v>
      </c>
      <c r="AB35" s="2"/>
      <c r="AC35" s="2"/>
      <c r="AD35" s="2"/>
      <c r="AE35" s="2"/>
      <c r="AF35" s="2"/>
      <c r="AG35" s="2"/>
      <c r="AH35" s="8" t="n">
        <f aca="false">ROUND(SUM(AB35:AG35),0)</f>
        <v>0</v>
      </c>
      <c r="AI35" s="8" t="e">
        <f aca="false">VLOOKUP(AH35,TRANS!$A$1:$O$183,HLOOKUP($AH$5,TRANS!$A$1:$O$2,2,FALSE()))</f>
        <v>#N/A</v>
      </c>
      <c r="AJ35" s="6" t="e">
        <f aca="false">AI35*$AJ$5</f>
        <v>#N/A</v>
      </c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11" t="n">
        <f aca="false">SUM(AK35:AT35)</f>
        <v>0</v>
      </c>
      <c r="AX35" s="8" t="e">
        <f aca="false">VLOOKUP(AW35,TRANS!$A$1:$O$183,HLOOKUP($AW$5,TRANS!$A$1:$O$2,2,FALSE()))</f>
        <v>#N/A</v>
      </c>
      <c r="AY35" s="8" t="e">
        <f aca="false">AX35*$AY$5</f>
        <v>#N/A</v>
      </c>
      <c r="AZ35" s="2"/>
      <c r="BA35" s="8" t="e">
        <f aca="false">VLOOKUP(AZ35,TRANS!$A$1:$O$183,HLOOKUP(100,TRANS!$A$1:$O$2,2,FALSE()))</f>
        <v>#N/A</v>
      </c>
      <c r="BB35" s="8" t="e">
        <f aca="false">BA35*$BB$5</f>
        <v>#N/A</v>
      </c>
      <c r="BC35" s="2"/>
      <c r="BD35" s="8" t="e">
        <f aca="false">VLOOKUP(BC35,TRANS!$A$1:$O$183,HLOOKUP(100,TRANS!$A$1:$O$2,2,FALSE()))</f>
        <v>#N/A</v>
      </c>
      <c r="BE35" s="8" t="e">
        <f aca="false">BD35*$BE$5</f>
        <v>#N/A</v>
      </c>
      <c r="BF35" s="22" t="e">
        <f aca="false">SUM(AA35,AJ35,AY35,BB35,BE35)</f>
        <v>#N/A</v>
      </c>
      <c r="BG35" s="9" t="e">
        <f aca="false">BF35*$BG$5</f>
        <v>#N/A</v>
      </c>
      <c r="BH35" s="2"/>
      <c r="BI35" s="8" t="e">
        <f aca="false">VLOOKUP(BH35,TRANS!$A$1:$O$183,HLOOKUP($BH$5,TRANS!$A$1:$O$2,2,FALSE()))</f>
        <v>#N/A</v>
      </c>
      <c r="BJ35" s="8" t="e">
        <f aca="false">BI35*$BJ$5</f>
        <v>#N/A</v>
      </c>
      <c r="BK35" s="9" t="e">
        <f aca="false">ROUND(SUM(BG35,BJ35),0)</f>
        <v>#N/A</v>
      </c>
      <c r="BL35" s="8" t="e">
        <f aca="false">1ST!BM35</f>
        <v>#N/A</v>
      </c>
      <c r="BM35" s="8" t="e">
        <f aca="false">ROUND(SUM(BK35*$BK$4,BL35*$BL$4),0)</f>
        <v>#N/A</v>
      </c>
    </row>
    <row r="36" customFormat="false" ht="12.75" hidden="false" customHeight="false" outlineLevel="0" collapsed="false">
      <c r="A36" s="2" t="n">
        <f aca="false">1+A35</f>
        <v>13</v>
      </c>
      <c r="B36" s="2" t="n">
        <f aca="false">1ST!B36</f>
        <v>0</v>
      </c>
      <c r="C36" s="2" t="n">
        <f aca="false">1ST!C36</f>
        <v>0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8" t="n">
        <f aca="false">SUM(D36:M36)</f>
        <v>0</v>
      </c>
      <c r="O36" s="8" t="n">
        <f aca="false">IF(OR(D36="A",D36="a"),0.9*(N36*$D$5)/$N$5)</f>
        <v>0</v>
      </c>
      <c r="P36" s="8" t="n">
        <f aca="false">IF(OR(E36="A",E36="a"),0.9*(N36*$E$5)/$N$5)</f>
        <v>0</v>
      </c>
      <c r="Q36" s="8" t="n">
        <f aca="false">IF(OR(F36="A",F36="a"),0.9*(N36*$F$5)/$N$5)</f>
        <v>0</v>
      </c>
      <c r="R36" s="8" t="n">
        <f aca="false">IF(OR(G36="A",G36="a"),0.9*(N36*$G$5)/$N$5)</f>
        <v>0</v>
      </c>
      <c r="S36" s="8" t="n">
        <f aca="false">IF(OR(H36="A",H36="a"),0.9*(N36*$H$5)/$N$5)</f>
        <v>0</v>
      </c>
      <c r="T36" s="8" t="n">
        <f aca="false">IF(OR(I36="A",I36="a"),0.9*(N36*$I$5)/$N$5)</f>
        <v>0</v>
      </c>
      <c r="U36" s="8" t="n">
        <f aca="false">IF(OR(J36="A",J36="a"),0.9*(N36*$J$5)/$N$5)</f>
        <v>0</v>
      </c>
      <c r="V36" s="8" t="n">
        <f aca="false">IF(OR(K36="A",K36="a"),0.9*(N36*$K$5)/$N$5)</f>
        <v>0</v>
      </c>
      <c r="W36" s="8" t="n">
        <f aca="false">IF(OR(L36="A",L36="a"),0.9*(N36*$L$5)/$N$5)</f>
        <v>0</v>
      </c>
      <c r="X36" s="8" t="n">
        <f aca="false">IF(OR(M36="A",M36="a"),0.9*(N36*$M$5)/$N$5)</f>
        <v>0</v>
      </c>
      <c r="Y36" s="8" t="n">
        <f aca="false">ROUND(SUM(N36:X36),0)</f>
        <v>0</v>
      </c>
      <c r="Z36" s="8" t="e">
        <f aca="false">VLOOKUP(Y36,TRANS!$A$1:$O$183,HLOOKUP($Y$5,TRANS!$A$1:$O$2,2,FALSE()))</f>
        <v>#N/A</v>
      </c>
      <c r="AA36" s="8" t="e">
        <f aca="false">Z36*$AA$5</f>
        <v>#N/A</v>
      </c>
      <c r="AB36" s="2"/>
      <c r="AC36" s="2"/>
      <c r="AD36" s="2"/>
      <c r="AE36" s="2"/>
      <c r="AF36" s="2"/>
      <c r="AG36" s="2"/>
      <c r="AH36" s="8" t="n">
        <f aca="false">ROUND(SUM(AB36:AG36),0)</f>
        <v>0</v>
      </c>
      <c r="AI36" s="8" t="e">
        <f aca="false">VLOOKUP(AH36,TRANS!$A$1:$O$183,HLOOKUP($AH$5,TRANS!$A$1:$O$2,2,FALSE()))</f>
        <v>#N/A</v>
      </c>
      <c r="AJ36" s="6" t="e">
        <f aca="false">AI36*$AJ$5</f>
        <v>#N/A</v>
      </c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11" t="n">
        <f aca="false">SUM(AK36:AT36)</f>
        <v>0</v>
      </c>
      <c r="AX36" s="8" t="e">
        <f aca="false">VLOOKUP(AW36,TRANS!$A$1:$O$183,HLOOKUP($AW$5,TRANS!$A$1:$O$2,2,FALSE()))</f>
        <v>#N/A</v>
      </c>
      <c r="AY36" s="8" t="e">
        <f aca="false">AX36*$AY$5</f>
        <v>#N/A</v>
      </c>
      <c r="AZ36" s="2"/>
      <c r="BA36" s="8" t="e">
        <f aca="false">VLOOKUP(AZ36,TRANS!$A$1:$O$183,HLOOKUP(100,TRANS!$A$1:$O$2,2,FALSE()))</f>
        <v>#N/A</v>
      </c>
      <c r="BB36" s="8" t="e">
        <f aca="false">BA36*$BB$5</f>
        <v>#N/A</v>
      </c>
      <c r="BC36" s="2"/>
      <c r="BD36" s="8" t="e">
        <f aca="false">VLOOKUP(BC36,TRANS!$A$1:$O$183,HLOOKUP(100,TRANS!$A$1:$O$2,2,FALSE()))</f>
        <v>#N/A</v>
      </c>
      <c r="BE36" s="8" t="e">
        <f aca="false">BD36*$BE$5</f>
        <v>#N/A</v>
      </c>
      <c r="BF36" s="22" t="e">
        <f aca="false">SUM(AA36,AJ36,AY36,BB36,BE36)</f>
        <v>#N/A</v>
      </c>
      <c r="BG36" s="9" t="e">
        <f aca="false">BF36*$BG$5</f>
        <v>#N/A</v>
      </c>
      <c r="BH36" s="2"/>
      <c r="BI36" s="8" t="e">
        <f aca="false">VLOOKUP(BH36,TRANS!$A$1:$O$183,HLOOKUP($BH$5,TRANS!$A$1:$O$2,2,FALSE()))</f>
        <v>#N/A</v>
      </c>
      <c r="BJ36" s="8" t="e">
        <f aca="false">BI36*$BJ$5</f>
        <v>#N/A</v>
      </c>
      <c r="BK36" s="9" t="e">
        <f aca="false">ROUND(SUM(BG36,BJ36),0)</f>
        <v>#N/A</v>
      </c>
      <c r="BL36" s="8" t="e">
        <f aca="false">1ST!BM36</f>
        <v>#N/A</v>
      </c>
      <c r="BM36" s="8" t="e">
        <f aca="false">ROUND(SUM(BK36*$BK$4,BL36*$BL$4),0)</f>
        <v>#N/A</v>
      </c>
    </row>
    <row r="37" customFormat="false" ht="12.75" hidden="false" customHeight="false" outlineLevel="0" collapsed="false">
      <c r="A37" s="2" t="n">
        <f aca="false">1+A36</f>
        <v>14</v>
      </c>
      <c r="B37" s="2" t="n">
        <f aca="false">1ST!B37</f>
        <v>0</v>
      </c>
      <c r="C37" s="2" t="n">
        <f aca="false">1ST!C37</f>
        <v>0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8" t="n">
        <f aca="false">SUM(D37:M37)</f>
        <v>0</v>
      </c>
      <c r="O37" s="8" t="n">
        <f aca="false">IF(OR(D37="A",D37="a"),0.9*(N37*$D$5)/$N$5)</f>
        <v>0</v>
      </c>
      <c r="P37" s="8" t="n">
        <f aca="false">IF(OR(E37="A",E37="a"),0.9*(N37*$E$5)/$N$5)</f>
        <v>0</v>
      </c>
      <c r="Q37" s="8" t="n">
        <f aca="false">IF(OR(F37="A",F37="a"),0.9*(N37*$F$5)/$N$5)</f>
        <v>0</v>
      </c>
      <c r="R37" s="8" t="n">
        <f aca="false">IF(OR(G37="A",G37="a"),0.9*(N37*$G$5)/$N$5)</f>
        <v>0</v>
      </c>
      <c r="S37" s="8" t="n">
        <f aca="false">IF(OR(H37="A",H37="a"),0.9*(N37*$H$5)/$N$5)</f>
        <v>0</v>
      </c>
      <c r="T37" s="8" t="n">
        <f aca="false">IF(OR(I37="A",I37="a"),0.9*(N37*$I$5)/$N$5)</f>
        <v>0</v>
      </c>
      <c r="U37" s="8" t="n">
        <f aca="false">IF(OR(J37="A",J37="a"),0.9*(N37*$J$5)/$N$5)</f>
        <v>0</v>
      </c>
      <c r="V37" s="8" t="n">
        <f aca="false">IF(OR(K37="A",K37="a"),0.9*(N37*$K$5)/$N$5)</f>
        <v>0</v>
      </c>
      <c r="W37" s="8" t="n">
        <f aca="false">IF(OR(L37="A",L37="a"),0.9*(N37*$L$5)/$N$5)</f>
        <v>0</v>
      </c>
      <c r="X37" s="8" t="n">
        <f aca="false">IF(OR(M37="A",M37="a"),0.9*(N37*$M$5)/$N$5)</f>
        <v>0</v>
      </c>
      <c r="Y37" s="8" t="n">
        <f aca="false">ROUND(SUM(N37:X37),0)</f>
        <v>0</v>
      </c>
      <c r="Z37" s="8" t="e">
        <f aca="false">VLOOKUP(Y37,TRANS!$A$1:$O$183,HLOOKUP($Y$5,TRANS!$A$1:$O$2,2,FALSE()))</f>
        <v>#N/A</v>
      </c>
      <c r="AA37" s="8" t="e">
        <f aca="false">Z37*$AA$5</f>
        <v>#N/A</v>
      </c>
      <c r="AB37" s="2"/>
      <c r="AC37" s="2"/>
      <c r="AD37" s="2"/>
      <c r="AE37" s="2"/>
      <c r="AF37" s="2"/>
      <c r="AG37" s="2"/>
      <c r="AH37" s="8" t="n">
        <f aca="false">ROUND(SUM(AB37:AG37),0)</f>
        <v>0</v>
      </c>
      <c r="AI37" s="8" t="e">
        <f aca="false">VLOOKUP(AH37,TRANS!$A$1:$O$183,HLOOKUP($AH$5,TRANS!$A$1:$O$2,2,FALSE()))</f>
        <v>#N/A</v>
      </c>
      <c r="AJ37" s="6" t="e">
        <f aca="false">AI37*$AJ$5</f>
        <v>#N/A</v>
      </c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11" t="n">
        <f aca="false">SUM(AK37:AT37)</f>
        <v>0</v>
      </c>
      <c r="AX37" s="8" t="e">
        <f aca="false">VLOOKUP(AW37,TRANS!$A$1:$O$183,HLOOKUP($AW$5,TRANS!$A$1:$O$2,2,FALSE()))</f>
        <v>#N/A</v>
      </c>
      <c r="AY37" s="8" t="e">
        <f aca="false">AX37*$AY$5</f>
        <v>#N/A</v>
      </c>
      <c r="AZ37" s="2"/>
      <c r="BA37" s="8" t="e">
        <f aca="false">VLOOKUP(AZ37,TRANS!$A$1:$O$183,HLOOKUP(100,TRANS!$A$1:$O$2,2,FALSE()))</f>
        <v>#N/A</v>
      </c>
      <c r="BB37" s="8" t="e">
        <f aca="false">BA37*$BB$5</f>
        <v>#N/A</v>
      </c>
      <c r="BC37" s="2"/>
      <c r="BD37" s="8" t="e">
        <f aca="false">VLOOKUP(BC37,TRANS!$A$1:$O$183,HLOOKUP(100,TRANS!$A$1:$O$2,2,FALSE()))</f>
        <v>#N/A</v>
      </c>
      <c r="BE37" s="8" t="e">
        <f aca="false">BD37*$BE$5</f>
        <v>#N/A</v>
      </c>
      <c r="BF37" s="22" t="e">
        <f aca="false">SUM(AA37,AJ37,AY37,BB37,BE37)</f>
        <v>#N/A</v>
      </c>
      <c r="BG37" s="9" t="e">
        <f aca="false">BF37*$BG$5</f>
        <v>#N/A</v>
      </c>
      <c r="BH37" s="2"/>
      <c r="BI37" s="8" t="e">
        <f aca="false">VLOOKUP(BH37,TRANS!$A$1:$O$183,HLOOKUP($BH$5,TRANS!$A$1:$O$2,2,FALSE()))</f>
        <v>#N/A</v>
      </c>
      <c r="BJ37" s="8" t="e">
        <f aca="false">BI37*$BJ$5</f>
        <v>#N/A</v>
      </c>
      <c r="BK37" s="9" t="e">
        <f aca="false">ROUND(SUM(BG37,BJ37),0)</f>
        <v>#N/A</v>
      </c>
      <c r="BL37" s="8" t="e">
        <f aca="false">1ST!BM37</f>
        <v>#N/A</v>
      </c>
      <c r="BM37" s="8" t="e">
        <f aca="false">ROUND(SUM(BK37*$BK$4,BL37*$BL$4),0)</f>
        <v>#N/A</v>
      </c>
    </row>
    <row r="38" customFormat="false" ht="12.75" hidden="false" customHeight="false" outlineLevel="0" collapsed="false">
      <c r="A38" s="2" t="n">
        <f aca="false">1+A37</f>
        <v>15</v>
      </c>
      <c r="B38" s="2" t="n">
        <f aca="false">1ST!B38</f>
        <v>0</v>
      </c>
      <c r="C38" s="2" t="n">
        <f aca="false">1ST!C38</f>
        <v>0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8" t="n">
        <f aca="false">SUM(D38:M38)</f>
        <v>0</v>
      </c>
      <c r="O38" s="8" t="n">
        <f aca="false">IF(OR(D38="A",D38="a"),0.9*(N38*$D$5)/$N$5)</f>
        <v>0</v>
      </c>
      <c r="P38" s="8" t="n">
        <f aca="false">IF(OR(E38="A",E38="a"),0.9*(N38*$E$5)/$N$5)</f>
        <v>0</v>
      </c>
      <c r="Q38" s="8" t="n">
        <f aca="false">IF(OR(F38="A",F38="a"),0.9*(N38*$F$5)/$N$5)</f>
        <v>0</v>
      </c>
      <c r="R38" s="8" t="n">
        <f aca="false">IF(OR(G38="A",G38="a"),0.9*(N38*$G$5)/$N$5)</f>
        <v>0</v>
      </c>
      <c r="S38" s="8" t="n">
        <f aca="false">IF(OR(H38="A",H38="a"),0.9*(N38*$H$5)/$N$5)</f>
        <v>0</v>
      </c>
      <c r="T38" s="8" t="n">
        <f aca="false">IF(OR(I38="A",I38="a"),0.9*(N38*$I$5)/$N$5)</f>
        <v>0</v>
      </c>
      <c r="U38" s="8" t="n">
        <f aca="false">IF(OR(J38="A",J38="a"),0.9*(N38*$J$5)/$N$5)</f>
        <v>0</v>
      </c>
      <c r="V38" s="8" t="n">
        <f aca="false">IF(OR(K38="A",K38="a"),0.9*(N38*$K$5)/$N$5)</f>
        <v>0</v>
      </c>
      <c r="W38" s="8" t="n">
        <f aca="false">IF(OR(L38="A",L38="a"),0.9*(N38*$L$5)/$N$5)</f>
        <v>0</v>
      </c>
      <c r="X38" s="8" t="n">
        <f aca="false">IF(OR(M38="A",M38="a"),0.9*(N38*$M$5)/$N$5)</f>
        <v>0</v>
      </c>
      <c r="Y38" s="8" t="n">
        <f aca="false">ROUND(SUM(N38:X38),0)</f>
        <v>0</v>
      </c>
      <c r="Z38" s="8" t="e">
        <f aca="false">VLOOKUP(Y38,TRANS!$A$1:$O$183,HLOOKUP($Y$5,TRANS!$A$1:$O$2,2,FALSE()))</f>
        <v>#N/A</v>
      </c>
      <c r="AA38" s="8" t="e">
        <f aca="false">Z38*$AA$5</f>
        <v>#N/A</v>
      </c>
      <c r="AB38" s="2"/>
      <c r="AC38" s="2"/>
      <c r="AD38" s="2"/>
      <c r="AE38" s="2"/>
      <c r="AF38" s="2"/>
      <c r="AG38" s="2"/>
      <c r="AH38" s="8" t="n">
        <f aca="false">ROUND(SUM(AB38:AG38),0)</f>
        <v>0</v>
      </c>
      <c r="AI38" s="8" t="e">
        <f aca="false">VLOOKUP(AH38,TRANS!$A$1:$O$183,HLOOKUP($AH$5,TRANS!$A$1:$O$2,2,FALSE()))</f>
        <v>#N/A</v>
      </c>
      <c r="AJ38" s="6" t="e">
        <f aca="false">AI38*$AJ$5</f>
        <v>#N/A</v>
      </c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11" t="n">
        <f aca="false">SUM(AK38:AT38)</f>
        <v>0</v>
      </c>
      <c r="AX38" s="8" t="e">
        <f aca="false">VLOOKUP(AW38,TRANS!$A$1:$O$183,HLOOKUP($AW$5,TRANS!$A$1:$O$2,2,FALSE()))</f>
        <v>#N/A</v>
      </c>
      <c r="AY38" s="8" t="e">
        <f aca="false">AX38*$AY$5</f>
        <v>#N/A</v>
      </c>
      <c r="AZ38" s="2"/>
      <c r="BA38" s="8" t="e">
        <f aca="false">VLOOKUP(AZ38,TRANS!$A$1:$O$183,HLOOKUP(100,TRANS!$A$1:$O$2,2,FALSE()))</f>
        <v>#N/A</v>
      </c>
      <c r="BB38" s="8" t="e">
        <f aca="false">BA38*$BB$5</f>
        <v>#N/A</v>
      </c>
      <c r="BC38" s="2"/>
      <c r="BD38" s="8" t="e">
        <f aca="false">VLOOKUP(BC38,TRANS!$A$1:$O$183,HLOOKUP(100,TRANS!$A$1:$O$2,2,FALSE()))</f>
        <v>#N/A</v>
      </c>
      <c r="BE38" s="8" t="e">
        <f aca="false">BD38*$BE$5</f>
        <v>#N/A</v>
      </c>
      <c r="BF38" s="22" t="e">
        <f aca="false">SUM(AA38,AJ38,AY38,BB38,BE38)</f>
        <v>#N/A</v>
      </c>
      <c r="BG38" s="9" t="e">
        <f aca="false">BF38*$BG$5</f>
        <v>#N/A</v>
      </c>
      <c r="BH38" s="2"/>
      <c r="BI38" s="8" t="e">
        <f aca="false">VLOOKUP(BH38,TRANS!$A$1:$O$183,HLOOKUP($BH$5,TRANS!$A$1:$O$2,2,FALSE()))</f>
        <v>#N/A</v>
      </c>
      <c r="BJ38" s="8" t="e">
        <f aca="false">BI38*$BJ$5</f>
        <v>#N/A</v>
      </c>
      <c r="BK38" s="9" t="e">
        <f aca="false">ROUND(SUM(BG38,BJ38),0)</f>
        <v>#N/A</v>
      </c>
      <c r="BL38" s="8" t="e">
        <f aca="false">1ST!BM38</f>
        <v>#N/A</v>
      </c>
      <c r="BM38" s="8" t="e">
        <f aca="false">ROUND(SUM(BK38*$BK$4,BL38*$BL$4),0)</f>
        <v>#N/A</v>
      </c>
    </row>
    <row r="39" customFormat="false" ht="12.75" hidden="false" customHeight="false" outlineLevel="0" collapsed="false">
      <c r="A39" s="2" t="n">
        <f aca="false">1+A38</f>
        <v>16</v>
      </c>
      <c r="B39" s="2" t="n">
        <f aca="false">1ST!B39</f>
        <v>0</v>
      </c>
      <c r="C39" s="2" t="n">
        <f aca="false">1ST!C39</f>
        <v>0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8" t="n">
        <f aca="false">SUM(D39:M39)</f>
        <v>0</v>
      </c>
      <c r="O39" s="8" t="n">
        <f aca="false">IF(OR(D39="A",D39="a"),0.9*(N39*$D$5)/$N$5)</f>
        <v>0</v>
      </c>
      <c r="P39" s="8" t="n">
        <f aca="false">IF(OR(E39="A",E39="a"),0.9*(N39*$E$5)/$N$5)</f>
        <v>0</v>
      </c>
      <c r="Q39" s="8" t="n">
        <f aca="false">IF(OR(F39="A",F39="a"),0.9*(N39*$F$5)/$N$5)</f>
        <v>0</v>
      </c>
      <c r="R39" s="8" t="n">
        <f aca="false">IF(OR(G39="A",G39="a"),0.9*(N39*$G$5)/$N$5)</f>
        <v>0</v>
      </c>
      <c r="S39" s="8" t="n">
        <f aca="false">IF(OR(H39="A",H39="a"),0.9*(N39*$H$5)/$N$5)</f>
        <v>0</v>
      </c>
      <c r="T39" s="8" t="n">
        <f aca="false">IF(OR(I39="A",I39="a"),0.9*(N39*$I$5)/$N$5)</f>
        <v>0</v>
      </c>
      <c r="U39" s="8" t="n">
        <f aca="false">IF(OR(J39="A",J39="a"),0.9*(N39*$J$5)/$N$5)</f>
        <v>0</v>
      </c>
      <c r="V39" s="8" t="n">
        <f aca="false">IF(OR(K39="A",K39="a"),0.9*(N39*$K$5)/$N$5)</f>
        <v>0</v>
      </c>
      <c r="W39" s="8" t="n">
        <f aca="false">IF(OR(L39="A",L39="a"),0.9*(N39*$L$5)/$N$5)</f>
        <v>0</v>
      </c>
      <c r="X39" s="8" t="n">
        <f aca="false">IF(OR(M39="A",M39="a"),0.9*(N39*$M$5)/$N$5)</f>
        <v>0</v>
      </c>
      <c r="Y39" s="8" t="n">
        <f aca="false">ROUND(SUM(N39:X39),0)</f>
        <v>0</v>
      </c>
      <c r="Z39" s="8" t="e">
        <f aca="false">VLOOKUP(Y39,TRANS!$A$1:$O$183,HLOOKUP($Y$5,TRANS!$A$1:$O$2,2,FALSE()))</f>
        <v>#N/A</v>
      </c>
      <c r="AA39" s="8" t="e">
        <f aca="false">Z39*$AA$5</f>
        <v>#N/A</v>
      </c>
      <c r="AB39" s="2"/>
      <c r="AC39" s="2"/>
      <c r="AD39" s="2"/>
      <c r="AE39" s="2"/>
      <c r="AF39" s="2"/>
      <c r="AG39" s="2"/>
      <c r="AH39" s="8" t="n">
        <f aca="false">ROUND(SUM(AB39:AG39),0)</f>
        <v>0</v>
      </c>
      <c r="AI39" s="8" t="e">
        <f aca="false">VLOOKUP(AH39,TRANS!$A$1:$O$183,HLOOKUP($AH$5,TRANS!$A$1:$O$2,2,FALSE()))</f>
        <v>#N/A</v>
      </c>
      <c r="AJ39" s="6" t="e">
        <f aca="false">AI39*$AJ$5</f>
        <v>#N/A</v>
      </c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11" t="n">
        <f aca="false">SUM(AK39:AT39)</f>
        <v>0</v>
      </c>
      <c r="AX39" s="8" t="e">
        <f aca="false">VLOOKUP(AW39,TRANS!$A$1:$O$183,HLOOKUP($AW$5,TRANS!$A$1:$O$2,2,FALSE()))</f>
        <v>#N/A</v>
      </c>
      <c r="AY39" s="8" t="e">
        <f aca="false">AX39*$AY$5</f>
        <v>#N/A</v>
      </c>
      <c r="AZ39" s="2"/>
      <c r="BA39" s="8" t="e">
        <f aca="false">VLOOKUP(AZ39,TRANS!$A$1:$O$183,HLOOKUP(100,TRANS!$A$1:$O$2,2,FALSE()))</f>
        <v>#N/A</v>
      </c>
      <c r="BB39" s="8" t="e">
        <f aca="false">BA39*$BB$5</f>
        <v>#N/A</v>
      </c>
      <c r="BC39" s="2"/>
      <c r="BD39" s="8" t="e">
        <f aca="false">VLOOKUP(BC39,TRANS!$A$1:$O$183,HLOOKUP(100,TRANS!$A$1:$O$2,2,FALSE()))</f>
        <v>#N/A</v>
      </c>
      <c r="BE39" s="8" t="e">
        <f aca="false">BD39*$BE$5</f>
        <v>#N/A</v>
      </c>
      <c r="BF39" s="22" t="e">
        <f aca="false">SUM(AA39,AJ39,AY39,BB39,BE39)</f>
        <v>#N/A</v>
      </c>
      <c r="BG39" s="9" t="e">
        <f aca="false">BF39*$BG$5</f>
        <v>#N/A</v>
      </c>
      <c r="BH39" s="2"/>
      <c r="BI39" s="8" t="e">
        <f aca="false">VLOOKUP(BH39,TRANS!$A$1:$O$183,HLOOKUP($BH$5,TRANS!$A$1:$O$2,2,FALSE()))</f>
        <v>#N/A</v>
      </c>
      <c r="BJ39" s="8" t="e">
        <f aca="false">BI39*$BJ$5</f>
        <v>#N/A</v>
      </c>
      <c r="BK39" s="9" t="e">
        <f aca="false">ROUND(SUM(BG39,BJ39),0)</f>
        <v>#N/A</v>
      </c>
      <c r="BL39" s="8" t="e">
        <f aca="false">1ST!BM39</f>
        <v>#N/A</v>
      </c>
      <c r="BM39" s="8" t="e">
        <f aca="false">ROUND(SUM(BK39*$BK$4,BL39*$BL$4),0)</f>
        <v>#N/A</v>
      </c>
    </row>
    <row r="40" customFormat="false" ht="12.75" hidden="false" customHeight="false" outlineLevel="0" collapsed="false">
      <c r="A40" s="2" t="n">
        <f aca="false">1+A39</f>
        <v>17</v>
      </c>
      <c r="B40" s="2" t="n">
        <f aca="false">1ST!B40</f>
        <v>0</v>
      </c>
      <c r="C40" s="2" t="n">
        <f aca="false">1ST!C40</f>
        <v>0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8" t="n">
        <f aca="false">SUM(D40:M40)</f>
        <v>0</v>
      </c>
      <c r="O40" s="8" t="n">
        <f aca="false">IF(OR(D40="A",D40="a"),0.9*(N40*$D$5)/$N$5)</f>
        <v>0</v>
      </c>
      <c r="P40" s="8" t="n">
        <f aca="false">IF(OR(E40="A",E40="a"),0.9*(N40*$E$5)/$N$5)</f>
        <v>0</v>
      </c>
      <c r="Q40" s="8" t="n">
        <f aca="false">IF(OR(F40="A",F40="a"),0.9*(N40*$F$5)/$N$5)</f>
        <v>0</v>
      </c>
      <c r="R40" s="8" t="n">
        <f aca="false">IF(OR(G40="A",G40="a"),0.9*(N40*$G$5)/$N$5)</f>
        <v>0</v>
      </c>
      <c r="S40" s="8" t="n">
        <f aca="false">IF(OR(H40="A",H40="a"),0.9*(N40*$H$5)/$N$5)</f>
        <v>0</v>
      </c>
      <c r="T40" s="8" t="n">
        <f aca="false">IF(OR(I40="A",I40="a"),0.9*(N40*$I$5)/$N$5)</f>
        <v>0</v>
      </c>
      <c r="U40" s="8" t="n">
        <f aca="false">IF(OR(J40="A",J40="a"),0.9*(N40*$J$5)/$N$5)</f>
        <v>0</v>
      </c>
      <c r="V40" s="8" t="n">
        <f aca="false">IF(OR(K40="A",K40="a"),0.9*(N40*$K$5)/$N$5)</f>
        <v>0</v>
      </c>
      <c r="W40" s="8" t="n">
        <f aca="false">IF(OR(L40="A",L40="a"),0.9*(N40*$L$5)/$N$5)</f>
        <v>0</v>
      </c>
      <c r="X40" s="8" t="n">
        <f aca="false">IF(OR(M40="A",M40="a"),0.9*(N40*$M$5)/$N$5)</f>
        <v>0</v>
      </c>
      <c r="Y40" s="8" t="n">
        <f aca="false">ROUND(SUM(N40:X40),0)</f>
        <v>0</v>
      </c>
      <c r="Z40" s="8" t="e">
        <f aca="false">VLOOKUP(Y40,TRANS!$A$1:$O$183,HLOOKUP($Y$5,TRANS!$A$1:$O$2,2,FALSE()))</f>
        <v>#N/A</v>
      </c>
      <c r="AA40" s="8" t="e">
        <f aca="false">Z40*$AA$5</f>
        <v>#N/A</v>
      </c>
      <c r="AB40" s="2"/>
      <c r="AC40" s="2"/>
      <c r="AD40" s="2"/>
      <c r="AE40" s="2"/>
      <c r="AF40" s="2"/>
      <c r="AG40" s="2"/>
      <c r="AH40" s="8" t="n">
        <f aca="false">ROUND(SUM(AB40:AG40),0)</f>
        <v>0</v>
      </c>
      <c r="AI40" s="8" t="e">
        <f aca="false">VLOOKUP(AH40,TRANS!$A$1:$O$183,HLOOKUP($AH$5,TRANS!$A$1:$O$2,2,FALSE()))</f>
        <v>#N/A</v>
      </c>
      <c r="AJ40" s="6" t="e">
        <f aca="false">AI40*$AJ$5</f>
        <v>#N/A</v>
      </c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11" t="n">
        <f aca="false">SUM(AK40:AT40)</f>
        <v>0</v>
      </c>
      <c r="AX40" s="8" t="e">
        <f aca="false">VLOOKUP(AW40,TRANS!$A$1:$O$183,HLOOKUP($AW$5,TRANS!$A$1:$O$2,2,FALSE()))</f>
        <v>#N/A</v>
      </c>
      <c r="AY40" s="8" t="e">
        <f aca="false">AX40*$AY$5</f>
        <v>#N/A</v>
      </c>
      <c r="AZ40" s="2"/>
      <c r="BA40" s="8" t="e">
        <f aca="false">VLOOKUP(AZ40,TRANS!$A$1:$O$183,HLOOKUP(100,TRANS!$A$1:$O$2,2,FALSE()))</f>
        <v>#N/A</v>
      </c>
      <c r="BB40" s="8" t="e">
        <f aca="false">BA40*$BB$5</f>
        <v>#N/A</v>
      </c>
      <c r="BC40" s="2"/>
      <c r="BD40" s="8" t="e">
        <f aca="false">VLOOKUP(BC40,TRANS!$A$1:$O$183,HLOOKUP(100,TRANS!$A$1:$O$2,2,FALSE()))</f>
        <v>#N/A</v>
      </c>
      <c r="BE40" s="8" t="e">
        <f aca="false">BD40*$BE$5</f>
        <v>#N/A</v>
      </c>
      <c r="BF40" s="22" t="e">
        <f aca="false">SUM(AA40,AJ40,AY40,BB40,BE40)</f>
        <v>#N/A</v>
      </c>
      <c r="BG40" s="9" t="e">
        <f aca="false">BF40*$BG$5</f>
        <v>#N/A</v>
      </c>
      <c r="BH40" s="2"/>
      <c r="BI40" s="8" t="e">
        <f aca="false">VLOOKUP(BH40,TRANS!$A$1:$O$183,HLOOKUP($BH$5,TRANS!$A$1:$O$2,2,FALSE()))</f>
        <v>#N/A</v>
      </c>
      <c r="BJ40" s="8" t="e">
        <f aca="false">BI40*$BJ$5</f>
        <v>#N/A</v>
      </c>
      <c r="BK40" s="9" t="e">
        <f aca="false">ROUND(SUM(BG40,BJ40),0)</f>
        <v>#N/A</v>
      </c>
      <c r="BL40" s="8" t="e">
        <f aca="false">1ST!BM40</f>
        <v>#N/A</v>
      </c>
      <c r="BM40" s="8" t="e">
        <f aca="false">ROUND(SUM(BK40*$BK$4,BL40*$BL$4),0)</f>
        <v>#N/A</v>
      </c>
    </row>
    <row r="41" customFormat="false" ht="12.75" hidden="false" customHeight="false" outlineLevel="0" collapsed="false">
      <c r="A41" s="2" t="n">
        <f aca="false">1+A40</f>
        <v>18</v>
      </c>
      <c r="B41" s="2" t="n">
        <f aca="false">1ST!B41</f>
        <v>0</v>
      </c>
      <c r="C41" s="2" t="n">
        <f aca="false">1ST!C41</f>
        <v>0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8" t="n">
        <f aca="false">SUM(D41:M41)</f>
        <v>0</v>
      </c>
      <c r="O41" s="8" t="n">
        <f aca="false">IF(OR(D41="A",D41="a"),0.9*(N41*$D$5)/$N$5)</f>
        <v>0</v>
      </c>
      <c r="P41" s="8" t="n">
        <f aca="false">IF(OR(E41="A",E41="a"),0.9*(N41*$E$5)/$N$5)</f>
        <v>0</v>
      </c>
      <c r="Q41" s="8" t="n">
        <f aca="false">IF(OR(F41="A",F41="a"),0.9*(N41*$F$5)/$N$5)</f>
        <v>0</v>
      </c>
      <c r="R41" s="8" t="n">
        <f aca="false">IF(OR(G41="A",G41="a"),0.9*(N41*$G$5)/$N$5)</f>
        <v>0</v>
      </c>
      <c r="S41" s="8" t="n">
        <f aca="false">IF(OR(H41="A",H41="a"),0.9*(N41*$H$5)/$N$5)</f>
        <v>0</v>
      </c>
      <c r="T41" s="8" t="n">
        <f aca="false">IF(OR(I41="A",I41="a"),0.9*(N41*$I$5)/$N$5)</f>
        <v>0</v>
      </c>
      <c r="U41" s="8" t="n">
        <f aca="false">IF(OR(J41="A",J41="a"),0.9*(N41*$J$5)/$N$5)</f>
        <v>0</v>
      </c>
      <c r="V41" s="8" t="n">
        <f aca="false">IF(OR(K41="A",K41="a"),0.9*(N41*$K$5)/$N$5)</f>
        <v>0</v>
      </c>
      <c r="W41" s="8" t="n">
        <f aca="false">IF(OR(L41="A",L41="a"),0.9*(N41*$L$5)/$N$5)</f>
        <v>0</v>
      </c>
      <c r="X41" s="8" t="n">
        <f aca="false">IF(OR(M41="A",M41="a"),0.9*(N41*$M$5)/$N$5)</f>
        <v>0</v>
      </c>
      <c r="Y41" s="8" t="n">
        <f aca="false">ROUND(SUM(N41:X41),0)</f>
        <v>0</v>
      </c>
      <c r="Z41" s="8" t="e">
        <f aca="false">VLOOKUP(Y41,TRANS!$A$1:$O$183,HLOOKUP($Y$5,TRANS!$A$1:$O$2,2,FALSE()))</f>
        <v>#N/A</v>
      </c>
      <c r="AA41" s="8" t="e">
        <f aca="false">Z41*$AA$5</f>
        <v>#N/A</v>
      </c>
      <c r="AB41" s="2"/>
      <c r="AC41" s="2"/>
      <c r="AD41" s="2"/>
      <c r="AE41" s="2"/>
      <c r="AF41" s="2"/>
      <c r="AG41" s="2"/>
      <c r="AH41" s="8" t="n">
        <f aca="false">ROUND(SUM(AB41:AG41),0)</f>
        <v>0</v>
      </c>
      <c r="AI41" s="8" t="e">
        <f aca="false">VLOOKUP(AH41,TRANS!$A$1:$O$183,HLOOKUP($AH$5,TRANS!$A$1:$O$2,2,FALSE()))</f>
        <v>#N/A</v>
      </c>
      <c r="AJ41" s="6" t="e">
        <f aca="false">AI41*$AJ$5</f>
        <v>#N/A</v>
      </c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11" t="n">
        <f aca="false">SUM(AK41:AT41)</f>
        <v>0</v>
      </c>
      <c r="AX41" s="8" t="e">
        <f aca="false">VLOOKUP(AW41,TRANS!$A$1:$O$183,HLOOKUP($AW$5,TRANS!$A$1:$O$2,2,FALSE()))</f>
        <v>#N/A</v>
      </c>
      <c r="AY41" s="8" t="e">
        <f aca="false">AX41*$AY$5</f>
        <v>#N/A</v>
      </c>
      <c r="AZ41" s="2"/>
      <c r="BA41" s="8" t="e">
        <f aca="false">VLOOKUP(AZ41,TRANS!$A$1:$O$183,HLOOKUP(100,TRANS!$A$1:$O$2,2,FALSE()))</f>
        <v>#N/A</v>
      </c>
      <c r="BB41" s="8" t="e">
        <f aca="false">BA41*$BB$5</f>
        <v>#N/A</v>
      </c>
      <c r="BC41" s="2"/>
      <c r="BD41" s="8" t="e">
        <f aca="false">VLOOKUP(BC41,TRANS!$A$1:$O$183,HLOOKUP(100,TRANS!$A$1:$O$2,2,FALSE()))</f>
        <v>#N/A</v>
      </c>
      <c r="BE41" s="8" t="e">
        <f aca="false">BD41*$BE$5</f>
        <v>#N/A</v>
      </c>
      <c r="BF41" s="22" t="e">
        <f aca="false">SUM(AA41,AJ41,AY41,BB41,BE41)</f>
        <v>#N/A</v>
      </c>
      <c r="BG41" s="9" t="e">
        <f aca="false">BF41*$BG$5</f>
        <v>#N/A</v>
      </c>
      <c r="BH41" s="2"/>
      <c r="BI41" s="8" t="e">
        <f aca="false">VLOOKUP(BH41,TRANS!$A$1:$O$183,HLOOKUP($BH$5,TRANS!$A$1:$O$2,2,FALSE()))</f>
        <v>#N/A</v>
      </c>
      <c r="BJ41" s="8" t="e">
        <f aca="false">BI41*$BJ$5</f>
        <v>#N/A</v>
      </c>
      <c r="BK41" s="9" t="e">
        <f aca="false">ROUND(SUM(BG41,BJ41),0)</f>
        <v>#N/A</v>
      </c>
      <c r="BL41" s="8" t="e">
        <f aca="false">1ST!BM41</f>
        <v>#N/A</v>
      </c>
      <c r="BM41" s="8" t="e">
        <f aca="false">ROUND(SUM(BK41*$BK$4,BL41*$BL$4),0)</f>
        <v>#N/A</v>
      </c>
    </row>
    <row r="42" customFormat="false" ht="12.75" hidden="false" customHeight="false" outlineLevel="0" collapsed="false">
      <c r="A42" s="2" t="n">
        <f aca="false">1+A41</f>
        <v>19</v>
      </c>
      <c r="B42" s="2" t="n">
        <f aca="false">1ST!B42</f>
        <v>0</v>
      </c>
      <c r="C42" s="2" t="n">
        <f aca="false">1ST!C42</f>
        <v>0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8" t="n">
        <f aca="false">SUM(D42:M42)</f>
        <v>0</v>
      </c>
      <c r="O42" s="8" t="n">
        <f aca="false">IF(OR(D42="A",D42="a"),0.9*(N42*$D$5)/$N$5)</f>
        <v>0</v>
      </c>
      <c r="P42" s="8" t="n">
        <f aca="false">IF(OR(E42="A",E42="a"),0.9*(N42*$E$5)/$N$5)</f>
        <v>0</v>
      </c>
      <c r="Q42" s="8" t="n">
        <f aca="false">IF(OR(F42="A",F42="a"),0.9*(N42*$F$5)/$N$5)</f>
        <v>0</v>
      </c>
      <c r="R42" s="8" t="n">
        <f aca="false">IF(OR(G42="A",G42="a"),0.9*(N42*$G$5)/$N$5)</f>
        <v>0</v>
      </c>
      <c r="S42" s="8" t="n">
        <f aca="false">IF(OR(H42="A",H42="a"),0.9*(N42*$H$5)/$N$5)</f>
        <v>0</v>
      </c>
      <c r="T42" s="8" t="n">
        <f aca="false">IF(OR(I42="A",I42="a"),0.9*(N42*$I$5)/$N$5)</f>
        <v>0</v>
      </c>
      <c r="U42" s="8" t="n">
        <f aca="false">IF(OR(J42="A",J42="a"),0.9*(N42*$J$5)/$N$5)</f>
        <v>0</v>
      </c>
      <c r="V42" s="8" t="n">
        <f aca="false">IF(OR(K42="A",K42="a"),0.9*(N42*$K$5)/$N$5)</f>
        <v>0</v>
      </c>
      <c r="W42" s="8" t="n">
        <f aca="false">IF(OR(L42="A",L42="a"),0.9*(N42*$L$5)/$N$5)</f>
        <v>0</v>
      </c>
      <c r="X42" s="8" t="n">
        <f aca="false">IF(OR(M42="A",M42="a"),0.9*(N42*$M$5)/$N$5)</f>
        <v>0</v>
      </c>
      <c r="Y42" s="8" t="n">
        <f aca="false">ROUND(SUM(N42:X42),0)</f>
        <v>0</v>
      </c>
      <c r="Z42" s="8" t="e">
        <f aca="false">VLOOKUP(Y42,TRANS!$A$1:$O$183,HLOOKUP($Y$5,TRANS!$A$1:$O$2,2,FALSE()))</f>
        <v>#N/A</v>
      </c>
      <c r="AA42" s="8" t="e">
        <f aca="false">Z42*$AA$5</f>
        <v>#N/A</v>
      </c>
      <c r="AB42" s="2"/>
      <c r="AC42" s="2"/>
      <c r="AD42" s="2"/>
      <c r="AE42" s="2"/>
      <c r="AF42" s="2"/>
      <c r="AG42" s="2"/>
      <c r="AH42" s="8" t="n">
        <f aca="false">ROUND(SUM(AB42:AG42),0)</f>
        <v>0</v>
      </c>
      <c r="AI42" s="8" t="e">
        <f aca="false">VLOOKUP(AH42,TRANS!$A$1:$O$183,HLOOKUP($AH$5,TRANS!$A$1:$O$2,2,FALSE()))</f>
        <v>#N/A</v>
      </c>
      <c r="AJ42" s="6" t="e">
        <f aca="false">AI42*$AJ$5</f>
        <v>#N/A</v>
      </c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11" t="n">
        <f aca="false">SUM(AK42:AT42)</f>
        <v>0</v>
      </c>
      <c r="AX42" s="8" t="e">
        <f aca="false">VLOOKUP(AW42,TRANS!$A$1:$O$183,HLOOKUP($AW$5,TRANS!$A$1:$O$2,2,FALSE()))</f>
        <v>#N/A</v>
      </c>
      <c r="AY42" s="8" t="e">
        <f aca="false">AX42*$AY$5</f>
        <v>#N/A</v>
      </c>
      <c r="AZ42" s="2"/>
      <c r="BA42" s="8" t="e">
        <f aca="false">VLOOKUP(AZ42,TRANS!$A$1:$O$183,HLOOKUP(100,TRANS!$A$1:$O$2,2,FALSE()))</f>
        <v>#N/A</v>
      </c>
      <c r="BB42" s="8" t="e">
        <f aca="false">BA42*$BB$5</f>
        <v>#N/A</v>
      </c>
      <c r="BC42" s="2"/>
      <c r="BD42" s="8" t="e">
        <f aca="false">VLOOKUP(BC42,TRANS!$A$1:$O$183,HLOOKUP(100,TRANS!$A$1:$O$2,2,FALSE()))</f>
        <v>#N/A</v>
      </c>
      <c r="BE42" s="8" t="e">
        <f aca="false">BD42*$BE$5</f>
        <v>#N/A</v>
      </c>
      <c r="BF42" s="22" t="e">
        <f aca="false">SUM(AA42,AJ42,AY42,BB42,BE42)</f>
        <v>#N/A</v>
      </c>
      <c r="BG42" s="9" t="e">
        <f aca="false">BF42*$BG$5</f>
        <v>#N/A</v>
      </c>
      <c r="BH42" s="2"/>
      <c r="BI42" s="8" t="e">
        <f aca="false">VLOOKUP(BH42,TRANS!$A$1:$O$183,HLOOKUP($BH$5,TRANS!$A$1:$O$2,2,FALSE()))</f>
        <v>#N/A</v>
      </c>
      <c r="BJ42" s="8" t="e">
        <f aca="false">BI42*$BJ$5</f>
        <v>#N/A</v>
      </c>
      <c r="BK42" s="9" t="e">
        <f aca="false">ROUND(SUM(BG42,BJ42),0)</f>
        <v>#N/A</v>
      </c>
      <c r="BL42" s="8" t="e">
        <f aca="false">1ST!BM42</f>
        <v>#N/A</v>
      </c>
      <c r="BM42" s="8" t="e">
        <f aca="false">ROUND(SUM(BK42*$BK$4,BL42*$BL$4),0)</f>
        <v>#N/A</v>
      </c>
    </row>
    <row r="43" customFormat="false" ht="12.75" hidden="false" customHeight="false" outlineLevel="0" collapsed="false">
      <c r="A43" s="2" t="n">
        <f aca="false">1+A42</f>
        <v>20</v>
      </c>
      <c r="B43" s="2" t="n">
        <f aca="false">1ST!B43</f>
        <v>0</v>
      </c>
      <c r="C43" s="2" t="n">
        <f aca="false">1ST!C43</f>
        <v>0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8" t="n">
        <f aca="false">SUM(D43:M43)</f>
        <v>0</v>
      </c>
      <c r="O43" s="8" t="n">
        <f aca="false">IF(OR(D43="A",D43="a"),0.9*(N43*$D$5)/$N$5)</f>
        <v>0</v>
      </c>
      <c r="P43" s="8" t="n">
        <f aca="false">IF(OR(E43="A",E43="a"),0.9*(N43*$E$5)/$N$5)</f>
        <v>0</v>
      </c>
      <c r="Q43" s="8" t="n">
        <f aca="false">IF(OR(F43="A",F43="a"),0.9*(N43*$F$5)/$N$5)</f>
        <v>0</v>
      </c>
      <c r="R43" s="8" t="n">
        <f aca="false">IF(OR(G43="A",G43="a"),0.9*(N43*$G$5)/$N$5)</f>
        <v>0</v>
      </c>
      <c r="S43" s="8" t="n">
        <f aca="false">IF(OR(H43="A",H43="a"),0.9*(N43*$H$5)/$N$5)</f>
        <v>0</v>
      </c>
      <c r="T43" s="8" t="n">
        <f aca="false">IF(OR(I43="A",I43="a"),0.9*(N43*$I$5)/$N$5)</f>
        <v>0</v>
      </c>
      <c r="U43" s="8" t="n">
        <f aca="false">IF(OR(J43="A",J43="a"),0.9*(N43*$J$5)/$N$5)</f>
        <v>0</v>
      </c>
      <c r="V43" s="8" t="n">
        <f aca="false">IF(OR(K43="A",K43="a"),0.9*(N43*$K$5)/$N$5)</f>
        <v>0</v>
      </c>
      <c r="W43" s="8" t="n">
        <f aca="false">IF(OR(L43="A",L43="a"),0.9*(N43*$L$5)/$N$5)</f>
        <v>0</v>
      </c>
      <c r="X43" s="8" t="n">
        <f aca="false">IF(OR(M43="A",M43="a"),0.9*(N43*$M$5)/$N$5)</f>
        <v>0</v>
      </c>
      <c r="Y43" s="8" t="n">
        <f aca="false">ROUND(SUM(N43:X43),0)</f>
        <v>0</v>
      </c>
      <c r="Z43" s="8" t="e">
        <f aca="false">VLOOKUP(Y43,TRANS!$A$1:$O$183,HLOOKUP($Y$5,TRANS!$A$1:$O$2,2,FALSE()))</f>
        <v>#N/A</v>
      </c>
      <c r="AA43" s="8" t="e">
        <f aca="false">Z43*$AA$5</f>
        <v>#N/A</v>
      </c>
      <c r="AB43" s="2"/>
      <c r="AC43" s="2"/>
      <c r="AD43" s="2"/>
      <c r="AE43" s="2"/>
      <c r="AF43" s="2"/>
      <c r="AG43" s="2"/>
      <c r="AH43" s="8" t="n">
        <f aca="false">ROUND(SUM(AB43:AG43),0)</f>
        <v>0</v>
      </c>
      <c r="AI43" s="8" t="e">
        <f aca="false">VLOOKUP(AH43,TRANS!$A$1:$O$183,HLOOKUP($AH$5,TRANS!$A$1:$O$2,2,FALSE()))</f>
        <v>#N/A</v>
      </c>
      <c r="AJ43" s="6" t="e">
        <f aca="false">AI43*$AJ$5</f>
        <v>#N/A</v>
      </c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11" t="n">
        <f aca="false">SUM(AK43:AT43)</f>
        <v>0</v>
      </c>
      <c r="AX43" s="8" t="e">
        <f aca="false">VLOOKUP(AW43,TRANS!$A$1:$O$183,HLOOKUP($AW$5,TRANS!$A$1:$O$2,2,FALSE()))</f>
        <v>#N/A</v>
      </c>
      <c r="AY43" s="8" t="e">
        <f aca="false">AX43*$AY$5</f>
        <v>#N/A</v>
      </c>
      <c r="AZ43" s="2"/>
      <c r="BA43" s="8" t="e">
        <f aca="false">VLOOKUP(AZ43,TRANS!$A$1:$O$183,HLOOKUP(100,TRANS!$A$1:$O$2,2,FALSE()))</f>
        <v>#N/A</v>
      </c>
      <c r="BB43" s="8" t="e">
        <f aca="false">BA43*$BB$5</f>
        <v>#N/A</v>
      </c>
      <c r="BC43" s="2"/>
      <c r="BD43" s="8" t="e">
        <f aca="false">VLOOKUP(BC43,TRANS!$A$1:$O$183,HLOOKUP(100,TRANS!$A$1:$O$2,2,FALSE()))</f>
        <v>#N/A</v>
      </c>
      <c r="BE43" s="8" t="e">
        <f aca="false">BD43*$BE$5</f>
        <v>#N/A</v>
      </c>
      <c r="BF43" s="22" t="e">
        <f aca="false">SUM(AA43,AJ43,AY43,BB43,BE43)</f>
        <v>#N/A</v>
      </c>
      <c r="BG43" s="9" t="e">
        <f aca="false">BF43*$BG$5</f>
        <v>#N/A</v>
      </c>
      <c r="BH43" s="2"/>
      <c r="BI43" s="8" t="e">
        <f aca="false">VLOOKUP(BH43,TRANS!$A$1:$O$183,HLOOKUP($BH$5,TRANS!$A$1:$O$2,2,FALSE()))</f>
        <v>#N/A</v>
      </c>
      <c r="BJ43" s="8" t="e">
        <f aca="false">BI43*$BJ$5</f>
        <v>#N/A</v>
      </c>
      <c r="BK43" s="9" t="e">
        <f aca="false">ROUND(SUM(BG43,BJ43),0)</f>
        <v>#N/A</v>
      </c>
      <c r="BL43" s="8" t="e">
        <f aca="false">1ST!BM43</f>
        <v>#N/A</v>
      </c>
      <c r="BM43" s="8" t="e">
        <f aca="false">ROUND(SUM(BK43*$BK$4,BL43*$BL$4),0)</f>
        <v>#N/A</v>
      </c>
    </row>
    <row r="44" customFormat="false" ht="12.75" hidden="false" customHeight="false" outlineLevel="0" collapsed="false">
      <c r="BK44" s="12" t="s">
        <v>58</v>
      </c>
      <c r="BM44" s="13" t="e">
        <f aca="false">MIN(BM6:BM19,BM24:BM43)</f>
        <v>#N/A</v>
      </c>
    </row>
    <row r="45" customFormat="false" ht="12.75" hidden="false" customHeight="false" outlineLevel="0" collapsed="false">
      <c r="BK45" s="0" t="s">
        <v>59</v>
      </c>
      <c r="BM45" s="13" t="e">
        <f aca="false">MAX(BM6:BM19,BM24:BM43)</f>
        <v>#N/A</v>
      </c>
    </row>
    <row r="46" customFormat="false" ht="12.75" hidden="false" customHeight="false" outlineLevel="0" collapsed="false">
      <c r="BK46" s="0" t="s">
        <v>60</v>
      </c>
      <c r="BM46" s="13" t="n">
        <f aca="false">SUM(COUNTIF(BM6:BM19,"&lt;75"),COUNTIF(BM24:BM43,"&lt;75"))</f>
        <v>0</v>
      </c>
    </row>
  </sheetData>
  <mergeCells count="13">
    <mergeCell ref="A1:B1"/>
    <mergeCell ref="A2:B2"/>
    <mergeCell ref="D2:BG2"/>
    <mergeCell ref="D3:AA3"/>
    <mergeCell ref="AB3:AJ3"/>
    <mergeCell ref="AK3:AY3"/>
    <mergeCell ref="AZ3:BB3"/>
    <mergeCell ref="BC3:BE3"/>
    <mergeCell ref="BF3:BG3"/>
    <mergeCell ref="BH3:BJ3"/>
    <mergeCell ref="B4:C4"/>
    <mergeCell ref="B5:C5"/>
    <mergeCell ref="B23:C23"/>
  </mergeCells>
  <conditionalFormatting sqref="BI5:BI19">
    <cfRule type="cellIs" priority="2" operator="lessThan" aboveAverage="0" equalAverage="0" bottom="0" percent="0" rank="0" text="" dxfId="4">
      <formula>75</formula>
    </cfRule>
  </conditionalFormatting>
  <conditionalFormatting sqref="BI24:BI43">
    <cfRule type="cellIs" priority="3" operator="lessThan" aboveAverage="0" equalAverage="0" bottom="0" percent="0" rank="0" text="" dxfId="5">
      <formula>75</formula>
    </cfRule>
  </conditionalFormatting>
  <conditionalFormatting sqref="BK6:BM19 BD24:BD43 BK24:BM43 BF6:BF19 BF24:BF43">
    <cfRule type="cellIs" priority="4" operator="lessThan" aboveAverage="0" equalAverage="0" bottom="0" percent="0" rank="0" text="" dxfId="6">
      <formula>75</formula>
    </cfRule>
  </conditionalFormatting>
  <conditionalFormatting sqref="BI24:BI43">
    <cfRule type="cellIs" priority="5" operator="lessThan" aboveAverage="0" equalAverage="0" bottom="0" percent="0" rank="0" text="" dxfId="7">
      <formula>75</formula>
    </cfRule>
  </conditionalFormatting>
  <conditionalFormatting sqref="BI24:BI43">
    <cfRule type="cellIs" priority="6" operator="lessThan" aboveAverage="0" equalAverage="0" bottom="0" percent="0" rank="0" text="" dxfId="8">
      <formula>75</formula>
    </cfRule>
  </conditionalFormatting>
  <dataValidations count="2">
    <dataValidation allowBlank="true" errorStyle="stop" operator="between" showDropDown="false" showErrorMessage="true" showInputMessage="false" sqref="N6:AA19 AH6:AJ19 AW6:AY19 BA6:BB19 BD6:BE19 BG6:BG19 BI6:BM19 N24:AA43 AH24:AJ43 AW24:AY43 BA24:BB43 BD24:BE43 BG24:BG43 BI24:BM43 BM44:BM46" type="custom">
      <formula1>""</formula1>
      <formula2>0</formula2>
    </dataValidation>
    <dataValidation allowBlank="true" errorStyle="stop" operator="between" showDropDown="false" showErrorMessage="true" showInputMessage="false" sqref="N5" type="custom">
      <formula1>N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14"/>
    <col collapsed="false" customWidth="true" hidden="false" outlineLevel="0" max="3" min="3" style="0" width="14.7"/>
    <col collapsed="false" customWidth="true" hidden="false" outlineLevel="0" max="25" min="4" style="0" width="4.28"/>
    <col collapsed="false" customWidth="true" hidden="false" outlineLevel="0" max="26" min="26" style="0" width="5.41"/>
    <col collapsed="false" customWidth="true" hidden="false" outlineLevel="0" max="27" min="27" style="0" width="5.85"/>
    <col collapsed="false" customWidth="true" hidden="false" outlineLevel="0" max="34" min="28" style="0" width="4.28"/>
    <col collapsed="false" customWidth="true" hidden="false" outlineLevel="0" max="35" min="35" style="0" width="5.41"/>
    <col collapsed="false" customWidth="true" hidden="false" outlineLevel="0" max="36" min="36" style="0" width="5.71"/>
    <col collapsed="false" customWidth="true" hidden="false" outlineLevel="0" max="50" min="37" style="0" width="4.28"/>
    <col collapsed="false" customWidth="true" hidden="false" outlineLevel="0" max="51" min="51" style="0" width="5.71"/>
    <col collapsed="false" customWidth="true" hidden="false" outlineLevel="0" max="53" min="52" style="0" width="4.28"/>
    <col collapsed="false" customWidth="true" hidden="false" outlineLevel="0" max="54" min="54" style="0" width="6.13"/>
    <col collapsed="false" customWidth="true" hidden="false" outlineLevel="0" max="57" min="55" style="0" width="4.28"/>
    <col collapsed="false" customWidth="true" hidden="false" outlineLevel="0" max="58" min="58" style="0" width="5.56"/>
    <col collapsed="false" customWidth="true" hidden="false" outlineLevel="0" max="59" min="59" style="0" width="5.28"/>
    <col collapsed="false" customWidth="true" hidden="false" outlineLevel="0" max="60" min="60" style="0" width="4.28"/>
    <col collapsed="false" customWidth="true" hidden="false" outlineLevel="0" max="61" min="61" style="0" width="5.28"/>
    <col collapsed="false" customWidth="true" hidden="false" outlineLevel="0" max="62" min="62" style="0" width="5.41"/>
    <col collapsed="false" customWidth="true" hidden="false" outlineLevel="0" max="63" min="63" style="0" width="7.28"/>
    <col collapsed="false" customWidth="true" hidden="false" outlineLevel="0" max="64" min="64" style="0" width="6.28"/>
    <col collapsed="false" customWidth="true" hidden="false" outlineLevel="0" max="65" min="65" style="0" width="8.99"/>
  </cols>
  <sheetData>
    <row r="1" customFormat="false" ht="12.75" hidden="false" customHeight="false" outlineLevel="0" collapsed="false">
      <c r="A1" s="1" t="str">
        <f aca="false">1ST!A1:B1</f>
        <v>SUBJECT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2.75" hidden="false" customHeight="false" outlineLevel="0" collapsed="false">
      <c r="A2" s="1" t="str">
        <f aca="false">1ST!A2:B2</f>
        <v>SECTION</v>
      </c>
      <c r="B2" s="1"/>
      <c r="C2" s="2"/>
      <c r="D2" s="1" t="s">
        <v>2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2"/>
      <c r="BI2" s="2"/>
      <c r="BJ2" s="2"/>
      <c r="BK2" s="2"/>
      <c r="BL2" s="2"/>
      <c r="BM2" s="2"/>
    </row>
    <row r="3" customFormat="false" ht="12.75" hidden="false" customHeight="false" outlineLevel="0" collapsed="false">
      <c r="A3" s="2"/>
      <c r="B3" s="2"/>
      <c r="C3" s="2"/>
      <c r="D3" s="1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 t="s">
        <v>4</v>
      </c>
      <c r="AC3" s="1"/>
      <c r="AD3" s="1"/>
      <c r="AE3" s="1"/>
      <c r="AF3" s="1"/>
      <c r="AG3" s="1"/>
      <c r="AH3" s="1"/>
      <c r="AI3" s="1"/>
      <c r="AJ3" s="1"/>
      <c r="AK3" s="1" t="s">
        <v>5</v>
      </c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3" t="s">
        <v>6</v>
      </c>
      <c r="BA3" s="3"/>
      <c r="BB3" s="3"/>
      <c r="BC3" s="1" t="s">
        <v>7</v>
      </c>
      <c r="BD3" s="1"/>
      <c r="BE3" s="1"/>
      <c r="BF3" s="1" t="s">
        <v>8</v>
      </c>
      <c r="BG3" s="1"/>
      <c r="BH3" s="1" t="s">
        <v>9</v>
      </c>
      <c r="BI3" s="1"/>
      <c r="BJ3" s="1"/>
      <c r="BK3" s="4" t="s">
        <v>10</v>
      </c>
      <c r="BL3" s="2" t="s">
        <v>11</v>
      </c>
      <c r="BM3" s="2" t="s">
        <v>12</v>
      </c>
    </row>
    <row r="4" customFormat="false" ht="12.75" hidden="false" customHeight="false" outlineLevel="0" collapsed="false">
      <c r="A4" s="2"/>
      <c r="B4" s="1" t="s">
        <v>13</v>
      </c>
      <c r="C4" s="1"/>
      <c r="D4" s="1" t="s">
        <v>14</v>
      </c>
      <c r="E4" s="1" t="s">
        <v>15</v>
      </c>
      <c r="F4" s="1" t="s">
        <v>16</v>
      </c>
      <c r="G4" s="1" t="s">
        <v>17</v>
      </c>
      <c r="H4" s="1" t="s">
        <v>18</v>
      </c>
      <c r="I4" s="1" t="s">
        <v>19</v>
      </c>
      <c r="J4" s="1" t="s">
        <v>20</v>
      </c>
      <c r="K4" s="1" t="s">
        <v>21</v>
      </c>
      <c r="L4" s="1" t="s">
        <v>22</v>
      </c>
      <c r="M4" s="1" t="s">
        <v>23</v>
      </c>
      <c r="N4" s="3" t="s">
        <v>24</v>
      </c>
      <c r="O4" s="1" t="s">
        <v>25</v>
      </c>
      <c r="P4" s="1" t="s">
        <v>26</v>
      </c>
      <c r="Q4" s="1" t="s">
        <v>27</v>
      </c>
      <c r="R4" s="1" t="s">
        <v>28</v>
      </c>
      <c r="S4" s="1" t="s">
        <v>29</v>
      </c>
      <c r="T4" s="1" t="s">
        <v>30</v>
      </c>
      <c r="U4" s="1" t="s">
        <v>31</v>
      </c>
      <c r="V4" s="1" t="s">
        <v>32</v>
      </c>
      <c r="W4" s="1" t="s">
        <v>33</v>
      </c>
      <c r="X4" s="1" t="s">
        <v>34</v>
      </c>
      <c r="Y4" s="3" t="s">
        <v>35</v>
      </c>
      <c r="Z4" s="3" t="s">
        <v>36</v>
      </c>
      <c r="AA4" s="3" t="s">
        <v>37</v>
      </c>
      <c r="AB4" s="1" t="s">
        <v>38</v>
      </c>
      <c r="AC4" s="1" t="s">
        <v>39</v>
      </c>
      <c r="AD4" s="1" t="s">
        <v>40</v>
      </c>
      <c r="AE4" s="1" t="s">
        <v>25</v>
      </c>
      <c r="AF4" s="1" t="s">
        <v>26</v>
      </c>
      <c r="AG4" s="1" t="s">
        <v>27</v>
      </c>
      <c r="AH4" s="1" t="s">
        <v>41</v>
      </c>
      <c r="AI4" s="1" t="s">
        <v>36</v>
      </c>
      <c r="AJ4" s="1" t="s">
        <v>37</v>
      </c>
      <c r="AK4" s="1" t="s">
        <v>42</v>
      </c>
      <c r="AL4" s="1" t="s">
        <v>43</v>
      </c>
      <c r="AM4" s="1" t="s">
        <v>44</v>
      </c>
      <c r="AN4" s="1" t="s">
        <v>45</v>
      </c>
      <c r="AO4" s="1" t="s">
        <v>46</v>
      </c>
      <c r="AP4" s="1" t="s">
        <v>47</v>
      </c>
      <c r="AQ4" s="1" t="s">
        <v>48</v>
      </c>
      <c r="AR4" s="1" t="s">
        <v>49</v>
      </c>
      <c r="AS4" s="1" t="s">
        <v>50</v>
      </c>
      <c r="AT4" s="1" t="s">
        <v>51</v>
      </c>
      <c r="AU4" s="1" t="s">
        <v>38</v>
      </c>
      <c r="AV4" s="1" t="s">
        <v>39</v>
      </c>
      <c r="AW4" s="3" t="s">
        <v>35</v>
      </c>
      <c r="AX4" s="3" t="s">
        <v>36</v>
      </c>
      <c r="AY4" s="3" t="s">
        <v>37</v>
      </c>
      <c r="AZ4" s="3" t="s">
        <v>52</v>
      </c>
      <c r="BA4" s="3" t="s">
        <v>36</v>
      </c>
      <c r="BB4" s="3" t="s">
        <v>37</v>
      </c>
      <c r="BC4" s="3" t="s">
        <v>52</v>
      </c>
      <c r="BD4" s="3" t="s">
        <v>36</v>
      </c>
      <c r="BE4" s="3" t="s">
        <v>37</v>
      </c>
      <c r="BF4" s="5"/>
      <c r="BG4" s="3" t="s">
        <v>37</v>
      </c>
      <c r="BH4" s="3" t="s">
        <v>53</v>
      </c>
      <c r="BI4" s="3" t="s">
        <v>36</v>
      </c>
      <c r="BJ4" s="3" t="s">
        <v>37</v>
      </c>
      <c r="BK4" s="21" t="n">
        <v>0.666666666666667</v>
      </c>
      <c r="BL4" s="21" t="n">
        <v>0.333333333333333</v>
      </c>
      <c r="BM4" s="2"/>
    </row>
    <row r="5" customFormat="false" ht="12.75" hidden="false" customHeight="false" outlineLevel="0" collapsed="false">
      <c r="A5" s="2"/>
      <c r="B5" s="1" t="s">
        <v>54</v>
      </c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 t="n">
        <f aca="false">SUM(D5:M5)</f>
        <v>0</v>
      </c>
      <c r="O5" s="2"/>
      <c r="P5" s="2"/>
      <c r="Q5" s="2"/>
      <c r="R5" s="2"/>
      <c r="S5" s="2"/>
      <c r="T5" s="2"/>
      <c r="U5" s="2"/>
      <c r="V5" s="2"/>
      <c r="W5" s="2"/>
      <c r="X5" s="2"/>
      <c r="Y5" s="2" t="n">
        <f aca="false">N5</f>
        <v>0</v>
      </c>
      <c r="Z5" s="2" t="e">
        <f aca="false">VLOOKUP(Y5,TRANS!$A$1:$O$183,HLOOKUP($Y$5,TRANS!$A$1:$O$2,2,FALSE()))</f>
        <v>#N/A</v>
      </c>
      <c r="AA5" s="6" t="n">
        <v>0.35</v>
      </c>
      <c r="AB5" s="2"/>
      <c r="AC5" s="2"/>
      <c r="AD5" s="2"/>
      <c r="AE5" s="2"/>
      <c r="AF5" s="2"/>
      <c r="AG5" s="2"/>
      <c r="AH5" s="2" t="n">
        <f aca="false">ROUND(SUM(AB5:AG5),0)</f>
        <v>0</v>
      </c>
      <c r="AI5" s="2" t="e">
        <f aca="false">VLOOKUP(AH5,TRANS!$A$1:$O$183,HLOOKUP($AH$5,TRANS!$A$1:$O$2,2,FALSE()))</f>
        <v>#N/A</v>
      </c>
      <c r="AJ5" s="6" t="n">
        <v>0.2</v>
      </c>
      <c r="AK5" s="7"/>
      <c r="AL5" s="7"/>
      <c r="AM5" s="7"/>
      <c r="AN5" s="7"/>
      <c r="AO5" s="7"/>
      <c r="AP5" s="7"/>
      <c r="AQ5" s="7"/>
      <c r="AR5" s="7"/>
      <c r="AS5" s="7"/>
      <c r="AT5" s="7"/>
      <c r="AU5" s="2"/>
      <c r="AV5" s="2"/>
      <c r="AW5" s="7" t="n">
        <f aca="false">SUM(AK5:AT5)</f>
        <v>0</v>
      </c>
      <c r="AX5" s="2" t="e">
        <f aca="false">VLOOKUP(AW5,TRANS!$A$1:$O$183,HLOOKUP($AW$5,TRANS!$A$1:$O$2,2,FALSE()))</f>
        <v>#N/A</v>
      </c>
      <c r="AY5" s="5" t="n">
        <v>0.2</v>
      </c>
      <c r="AZ5" s="2"/>
      <c r="BA5" s="2" t="e">
        <f aca="false">VLOOKUP(AZ5,TRANS!$A$1:$O$183,HLOOKUP(100,TRANS!$A$1:$O$2,2,FALSE()))</f>
        <v>#N/A</v>
      </c>
      <c r="BB5" s="5" t="n">
        <v>0.15</v>
      </c>
      <c r="BC5" s="2"/>
      <c r="BD5" s="2" t="e">
        <f aca="false">VLOOKUP(BC5,TRANS!$A$1:$O$183,HLOOKUP(100,TRANS!$A$1:$O$2,2,FALSE()))</f>
        <v>#N/A</v>
      </c>
      <c r="BE5" s="5" t="n">
        <v>0.1</v>
      </c>
      <c r="BF5" s="5" t="n">
        <f aca="false">SUM(AA5,AJ5,AY5,BB5,BE5)</f>
        <v>1</v>
      </c>
      <c r="BG5" s="5" t="n">
        <v>0.7</v>
      </c>
      <c r="BH5" s="2"/>
      <c r="BI5" s="8" t="e">
        <f aca="false">VLOOKUP(BH5,TRANS!$A$1:$O$183,HLOOKUP($BH$5,TRANS!$A$1:$O$2,2,FALSE()))</f>
        <v>#N/A</v>
      </c>
      <c r="BJ5" s="5" t="n">
        <v>0.3</v>
      </c>
      <c r="BK5" s="9"/>
      <c r="BL5" s="9"/>
      <c r="BM5" s="2"/>
    </row>
    <row r="6" customFormat="false" ht="12.75" hidden="false" customHeight="false" outlineLevel="0" collapsed="false">
      <c r="A6" s="2" t="n">
        <v>1</v>
      </c>
      <c r="B6" s="2" t="str">
        <f aca="false">1ST!B6</f>
        <v>Jordan</v>
      </c>
      <c r="C6" s="2" t="str">
        <f aca="false">1ST!C6</f>
        <v>Micheal</v>
      </c>
      <c r="D6" s="2"/>
      <c r="E6" s="2"/>
      <c r="F6" s="2"/>
      <c r="G6" s="2"/>
      <c r="H6" s="2"/>
      <c r="I6" s="2"/>
      <c r="J6" s="2"/>
      <c r="K6" s="2"/>
      <c r="L6" s="2"/>
      <c r="M6" s="2"/>
      <c r="N6" s="8" t="n">
        <f aca="false">SUM(D6:M6)</f>
        <v>0</v>
      </c>
      <c r="O6" s="8" t="n">
        <f aca="false">IF(OR(D6="A",D6="a"),0.9*(N6*$D$5)/$N$5)</f>
        <v>0</v>
      </c>
      <c r="P6" s="8" t="n">
        <f aca="false">IF(OR(E6="A",E6="a"),0.9*(N6*$E$5)/$N$5)</f>
        <v>0</v>
      </c>
      <c r="Q6" s="8" t="n">
        <f aca="false">IF(OR(F6="A",F6="a"),0.9*(N6*$F$5)/$N$5)</f>
        <v>0</v>
      </c>
      <c r="R6" s="8" t="n">
        <f aca="false">IF(OR(G6="A",G6="a"),0.9*(N6*$G$5)/$N$5)</f>
        <v>0</v>
      </c>
      <c r="S6" s="8" t="n">
        <f aca="false">IF(OR(H6="A",H6="a"),0.9*(N6*$H$5)/$N$5)</f>
        <v>0</v>
      </c>
      <c r="T6" s="8" t="n">
        <f aca="false">IF(OR(I6="A",I6="a"),0.9*(N6*$I$5)/$N$5)</f>
        <v>0</v>
      </c>
      <c r="U6" s="8" t="n">
        <f aca="false">IF(OR(J6="A",J6="a"),0.9*(N6*$J$5)/$N$5)</f>
        <v>0</v>
      </c>
      <c r="V6" s="8" t="n">
        <f aca="false">IF(OR(K6="A",K6="a"),0.9*(N6*$K$5)/$N$5)</f>
        <v>0</v>
      </c>
      <c r="W6" s="8" t="n">
        <f aca="false">IF(OR(L6="A",L6="a"),0.9*(N6*$L$5)/$N$5)</f>
        <v>0</v>
      </c>
      <c r="X6" s="8" t="n">
        <f aca="false">IF(OR(M6="A",M6="a"),0.9*(N6*$M$5)/$N$5)</f>
        <v>0</v>
      </c>
      <c r="Y6" s="8" t="n">
        <f aca="false">ROUND(SUM(N6:X6),0)</f>
        <v>0</v>
      </c>
      <c r="Z6" s="8" t="e">
        <f aca="false">VLOOKUP(Y6,TRANS!$A$1:$O$183,HLOOKUP($Y$5,TRANS!$A$1:$O$2,2,FALSE()))</f>
        <v>#N/A</v>
      </c>
      <c r="AA6" s="8" t="e">
        <f aca="false">Z6*$AA$5</f>
        <v>#N/A</v>
      </c>
      <c r="AB6" s="2"/>
      <c r="AC6" s="2"/>
      <c r="AD6" s="2"/>
      <c r="AE6" s="2"/>
      <c r="AF6" s="2"/>
      <c r="AG6" s="2"/>
      <c r="AH6" s="8" t="n">
        <f aca="false">ROUND(SUM(AB6:AG6),0)</f>
        <v>0</v>
      </c>
      <c r="AI6" s="8" t="e">
        <f aca="false">VLOOKUP(AH6,TRANS!$A$1:$O$183,HLOOKUP($AH$5,TRANS!$A$1:$O$2,2,FALSE()))</f>
        <v>#N/A</v>
      </c>
      <c r="AJ6" s="8" t="e">
        <f aca="false">AI6*$AJ$5</f>
        <v>#N/A</v>
      </c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11" t="n">
        <f aca="false">SUM(AK6:AT6)</f>
        <v>0</v>
      </c>
      <c r="AX6" s="8" t="e">
        <f aca="false">VLOOKUP(AW6,TRANS!$A$1:$O$183,HLOOKUP($AW$5,TRANS!$A$1:$O$2,2,FALSE()))</f>
        <v>#N/A</v>
      </c>
      <c r="AY6" s="8" t="e">
        <f aca="false">AX6*$AY$5</f>
        <v>#N/A</v>
      </c>
      <c r="AZ6" s="2"/>
      <c r="BA6" s="8" t="e">
        <f aca="false">VLOOKUP(AZ6,TRANS!$A$1:$O$183,HLOOKUP(100,TRANS!$A$1:$O$2,2,FALSE()))</f>
        <v>#N/A</v>
      </c>
      <c r="BB6" s="8" t="e">
        <f aca="false">BA6*$BB$5</f>
        <v>#N/A</v>
      </c>
      <c r="BC6" s="2"/>
      <c r="BD6" s="8" t="e">
        <f aca="false">VLOOKUP(BC6,TRANS!$A$1:$O$183,HLOOKUP(100,TRANS!$A$1:$O$2,2,FALSE()))</f>
        <v>#N/A</v>
      </c>
      <c r="BE6" s="8" t="e">
        <f aca="false">BD6*$BE$5</f>
        <v>#N/A</v>
      </c>
      <c r="BF6" s="9" t="e">
        <f aca="false">SUM(AA6,AJ6,AY6,BB6,BE6)</f>
        <v>#N/A</v>
      </c>
      <c r="BG6" s="9" t="e">
        <f aca="false">BF6*$BG$5</f>
        <v>#N/A</v>
      </c>
      <c r="BH6" s="2"/>
      <c r="BI6" s="8" t="e">
        <f aca="false">VLOOKUP(BH6,TRANS!$A$1:$O$183,HLOOKUP($BH$5,TRANS!$A$1:$O$2,2,FALSE()))</f>
        <v>#N/A</v>
      </c>
      <c r="BJ6" s="8" t="e">
        <f aca="false">BI6*$BJ$5</f>
        <v>#N/A</v>
      </c>
      <c r="BK6" s="9" t="e">
        <f aca="false">ROUND(SUM(BG6,BJ6),0)</f>
        <v>#N/A</v>
      </c>
      <c r="BL6" s="8" t="e">
        <f aca="false">2ND!BM6</f>
        <v>#N/A</v>
      </c>
      <c r="BM6" s="8" t="e">
        <f aca="false">ROUND(SUM(BK6*$BK$4,BL6*$BL$4),0)</f>
        <v>#N/A</v>
      </c>
    </row>
    <row r="7" customFormat="false" ht="12.75" hidden="false" customHeight="false" outlineLevel="0" collapsed="false">
      <c r="A7" s="2" t="n">
        <f aca="false">A6+1</f>
        <v>2</v>
      </c>
      <c r="B7" s="2" t="n">
        <f aca="false">1ST!B7</f>
        <v>0</v>
      </c>
      <c r="C7" s="2" t="n">
        <f aca="false">1ST!C7</f>
        <v>0</v>
      </c>
      <c r="D7" s="2"/>
      <c r="E7" s="2"/>
      <c r="F7" s="2"/>
      <c r="G7" s="2"/>
      <c r="H7" s="2"/>
      <c r="I7" s="2"/>
      <c r="J7" s="2"/>
      <c r="K7" s="2"/>
      <c r="L7" s="2"/>
      <c r="M7" s="2"/>
      <c r="N7" s="8" t="n">
        <f aca="false">SUM(D7:M7)</f>
        <v>0</v>
      </c>
      <c r="O7" s="8" t="n">
        <f aca="false">IF(OR(D7="A",D7="a"),0.9*(N7*$D$5)/$N$5)</f>
        <v>0</v>
      </c>
      <c r="P7" s="8" t="n">
        <f aca="false">IF(OR(E7="A",E7="a"),0.9*(N7*$E$5)/$N$5)</f>
        <v>0</v>
      </c>
      <c r="Q7" s="8" t="n">
        <f aca="false">IF(OR(F7="A",F7="a"),0.9*(N7*$F$5)/$N$5)</f>
        <v>0</v>
      </c>
      <c r="R7" s="8" t="n">
        <f aca="false">IF(OR(G7="A",G7="a"),0.9*(N7*$G$5)/$N$5)</f>
        <v>0</v>
      </c>
      <c r="S7" s="8" t="n">
        <f aca="false">IF(OR(H7="A",H7="a"),0.9*(N7*$H$5)/$N$5)</f>
        <v>0</v>
      </c>
      <c r="T7" s="8" t="n">
        <f aca="false">IF(OR(I7="A",I7="a"),0.9*(N7*$I$5)/$N$5)</f>
        <v>0</v>
      </c>
      <c r="U7" s="8" t="n">
        <f aca="false">IF(OR(J7="A",J7="a"),0.9*(N7*$J$5)/$N$5)</f>
        <v>0</v>
      </c>
      <c r="V7" s="8" t="n">
        <f aca="false">IF(OR(K7="A",K7="a"),0.9*(N7*$K$5)/$N$5)</f>
        <v>0</v>
      </c>
      <c r="W7" s="8" t="n">
        <f aca="false">IF(OR(L7="A",L7="a"),0.9*(N7*$L$5)/$N$5)</f>
        <v>0</v>
      </c>
      <c r="X7" s="8" t="n">
        <f aca="false">IF(OR(M7="A",M7="a"),0.9*(N7*$M$5)/$N$5)</f>
        <v>0</v>
      </c>
      <c r="Y7" s="8" t="n">
        <f aca="false">ROUND(SUM(N7:X7),0)</f>
        <v>0</v>
      </c>
      <c r="Z7" s="8" t="e">
        <f aca="false">VLOOKUP(Y7,TRANS!$A$1:$O$183,HLOOKUP($Y$5,TRANS!$A$1:$O$2,2,FALSE()))</f>
        <v>#N/A</v>
      </c>
      <c r="AA7" s="8" t="e">
        <f aca="false">Z7*$AA$5</f>
        <v>#N/A</v>
      </c>
      <c r="AB7" s="2"/>
      <c r="AC7" s="2"/>
      <c r="AD7" s="2"/>
      <c r="AE7" s="2"/>
      <c r="AF7" s="2"/>
      <c r="AG7" s="2"/>
      <c r="AH7" s="8" t="n">
        <f aca="false">ROUND(SUM(AB7:AG7),0)</f>
        <v>0</v>
      </c>
      <c r="AI7" s="8" t="e">
        <f aca="false">VLOOKUP(AH7,TRANS!$A$1:$O$183,HLOOKUP($AH$5,TRANS!$A$1:$O$2,2,FALSE()))</f>
        <v>#N/A</v>
      </c>
      <c r="AJ7" s="8" t="e">
        <f aca="false">AI7*$AJ$5</f>
        <v>#N/A</v>
      </c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11" t="n">
        <f aca="false">SUM(AK7:AT7)</f>
        <v>0</v>
      </c>
      <c r="AX7" s="8" t="e">
        <f aca="false">VLOOKUP(AW7,TRANS!$A$1:$O$183,HLOOKUP($AW$5,TRANS!$A$1:$O$2,2,FALSE()))</f>
        <v>#N/A</v>
      </c>
      <c r="AY7" s="8" t="e">
        <f aca="false">AX7*$AY$5</f>
        <v>#N/A</v>
      </c>
      <c r="AZ7" s="2"/>
      <c r="BA7" s="8" t="e">
        <f aca="false">VLOOKUP(AZ7,TRANS!$A$1:$O$183,HLOOKUP(100,TRANS!$A$1:$O$2,2,FALSE()))</f>
        <v>#N/A</v>
      </c>
      <c r="BB7" s="8" t="e">
        <f aca="false">BA7*$BB$5</f>
        <v>#N/A</v>
      </c>
      <c r="BC7" s="2"/>
      <c r="BD7" s="8" t="e">
        <f aca="false">VLOOKUP(BC7,TRANS!$A$1:$O$183,HLOOKUP(100,TRANS!$A$1:$O$2,2,FALSE()))</f>
        <v>#N/A</v>
      </c>
      <c r="BE7" s="8" t="e">
        <f aca="false">BD7*$BE$5</f>
        <v>#N/A</v>
      </c>
      <c r="BF7" s="9" t="e">
        <f aca="false">SUM(AA7,AJ7,AY7,BB7,BE7)</f>
        <v>#N/A</v>
      </c>
      <c r="BG7" s="9" t="e">
        <f aca="false">BF7*$BG$5</f>
        <v>#N/A</v>
      </c>
      <c r="BH7" s="2"/>
      <c r="BI7" s="8" t="e">
        <f aca="false">VLOOKUP(BH7,TRANS!$A$1:$O$183,HLOOKUP($BH$5,TRANS!$A$1:$O$2,2,FALSE()))</f>
        <v>#N/A</v>
      </c>
      <c r="BJ7" s="8" t="e">
        <f aca="false">BI7*$BJ$5</f>
        <v>#N/A</v>
      </c>
      <c r="BK7" s="9" t="e">
        <f aca="false">ROUND(SUM(BG7,BJ7),0)</f>
        <v>#N/A</v>
      </c>
      <c r="BL7" s="8" t="e">
        <f aca="false">2ND!BM7</f>
        <v>#N/A</v>
      </c>
      <c r="BM7" s="8" t="e">
        <f aca="false">ROUND(SUM(BK7*$BK$4,BL7*$BL$4),0)</f>
        <v>#N/A</v>
      </c>
    </row>
    <row r="8" customFormat="false" ht="12.75" hidden="false" customHeight="false" outlineLevel="0" collapsed="false">
      <c r="A8" s="2" t="n">
        <f aca="false">A7+1</f>
        <v>3</v>
      </c>
      <c r="B8" s="2" t="n">
        <f aca="false">1ST!B8</f>
        <v>0</v>
      </c>
      <c r="C8" s="2" t="n">
        <f aca="false">1ST!C8</f>
        <v>0</v>
      </c>
      <c r="D8" s="2"/>
      <c r="E8" s="2"/>
      <c r="F8" s="2"/>
      <c r="G8" s="2"/>
      <c r="H8" s="2"/>
      <c r="I8" s="2"/>
      <c r="J8" s="2"/>
      <c r="K8" s="2"/>
      <c r="L8" s="2"/>
      <c r="M8" s="2"/>
      <c r="N8" s="8" t="n">
        <f aca="false">SUM(D8:M8)</f>
        <v>0</v>
      </c>
      <c r="O8" s="8" t="n">
        <f aca="false">IF(OR(D8="A",D8="a"),0.9*(N8*$D$5)/$N$5)</f>
        <v>0</v>
      </c>
      <c r="P8" s="8" t="n">
        <f aca="false">IF(OR(E8="A",E8="a"),0.9*(N8*$E$5)/$N$5)</f>
        <v>0</v>
      </c>
      <c r="Q8" s="8" t="n">
        <f aca="false">IF(OR(F8="A",F8="a"),0.9*(N8*$F$5)/$N$5)</f>
        <v>0</v>
      </c>
      <c r="R8" s="8" t="n">
        <f aca="false">IF(OR(G8="A",G8="a"),0.9*(N8*$G$5)/$N$5)</f>
        <v>0</v>
      </c>
      <c r="S8" s="8" t="n">
        <f aca="false">IF(OR(H8="A",H8="a"),0.9*(N8*$H$5)/$N$5)</f>
        <v>0</v>
      </c>
      <c r="T8" s="8" t="n">
        <f aca="false">IF(OR(I8="A",I8="a"),0.9*(N8*$I$5)/$N$5)</f>
        <v>0</v>
      </c>
      <c r="U8" s="8" t="n">
        <f aca="false">IF(OR(J8="A",J8="a"),0.9*(N8*$J$5)/$N$5)</f>
        <v>0</v>
      </c>
      <c r="V8" s="8" t="n">
        <f aca="false">IF(OR(K8="A",K8="a"),0.9*(N8*$K$5)/$N$5)</f>
        <v>0</v>
      </c>
      <c r="W8" s="8" t="n">
        <f aca="false">IF(OR(L8="A",L8="a"),0.9*(N8*$L$5)/$N$5)</f>
        <v>0</v>
      </c>
      <c r="X8" s="8" t="n">
        <f aca="false">IF(OR(M8="A",M8="a"),0.9*(N8*$M$5)/$N$5)</f>
        <v>0</v>
      </c>
      <c r="Y8" s="8" t="n">
        <f aca="false">ROUND(SUM(N8:X8),0)</f>
        <v>0</v>
      </c>
      <c r="Z8" s="8" t="e">
        <f aca="false">VLOOKUP(Y8,TRANS!$A$1:$O$183,HLOOKUP($Y$5,TRANS!$A$1:$O$2,2,FALSE()))</f>
        <v>#N/A</v>
      </c>
      <c r="AA8" s="8" t="e">
        <f aca="false">Z8*$AA$5</f>
        <v>#N/A</v>
      </c>
      <c r="AB8" s="2"/>
      <c r="AC8" s="2"/>
      <c r="AD8" s="2"/>
      <c r="AE8" s="2"/>
      <c r="AF8" s="2"/>
      <c r="AG8" s="2"/>
      <c r="AH8" s="8" t="n">
        <f aca="false">ROUND(SUM(AB8:AG8),0)</f>
        <v>0</v>
      </c>
      <c r="AI8" s="8" t="e">
        <f aca="false">VLOOKUP(AH8,TRANS!$A$1:$O$183,HLOOKUP($AH$5,TRANS!$A$1:$O$2,2,FALSE()))</f>
        <v>#N/A</v>
      </c>
      <c r="AJ8" s="8" t="e">
        <f aca="false">AI8*$AJ$5</f>
        <v>#N/A</v>
      </c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11" t="n">
        <f aca="false">SUM(AK8:AT8)</f>
        <v>0</v>
      </c>
      <c r="AX8" s="8" t="e">
        <f aca="false">VLOOKUP(AW8,TRANS!$A$1:$O$183,HLOOKUP($AW$5,TRANS!$A$1:$O$2,2,FALSE()))</f>
        <v>#N/A</v>
      </c>
      <c r="AY8" s="8" t="e">
        <f aca="false">AX8*$AY$5</f>
        <v>#N/A</v>
      </c>
      <c r="AZ8" s="2"/>
      <c r="BA8" s="8" t="e">
        <f aca="false">VLOOKUP(AZ8,TRANS!$A$1:$O$183,HLOOKUP(100,TRANS!$A$1:$O$2,2,FALSE()))</f>
        <v>#N/A</v>
      </c>
      <c r="BB8" s="8" t="e">
        <f aca="false">BA8*$BB$5</f>
        <v>#N/A</v>
      </c>
      <c r="BC8" s="2"/>
      <c r="BD8" s="8" t="e">
        <f aca="false">VLOOKUP(BC8,TRANS!$A$1:$O$183,HLOOKUP(100,TRANS!$A$1:$O$2,2,FALSE()))</f>
        <v>#N/A</v>
      </c>
      <c r="BE8" s="8" t="e">
        <f aca="false">BD8*$BE$5</f>
        <v>#N/A</v>
      </c>
      <c r="BF8" s="9" t="e">
        <f aca="false">SUM(AA8,AJ8,AY8,BB8,BE8)</f>
        <v>#N/A</v>
      </c>
      <c r="BG8" s="9" t="e">
        <f aca="false">BF8*$BG$5</f>
        <v>#N/A</v>
      </c>
      <c r="BH8" s="2"/>
      <c r="BI8" s="8" t="e">
        <f aca="false">VLOOKUP(BH8,TRANS!$A$1:$O$183,HLOOKUP($BH$5,TRANS!$A$1:$O$2,2,FALSE()))</f>
        <v>#N/A</v>
      </c>
      <c r="BJ8" s="8" t="e">
        <f aca="false">BI8*$BJ$5</f>
        <v>#N/A</v>
      </c>
      <c r="BK8" s="9" t="e">
        <f aca="false">ROUND(SUM(BG8,BJ8),0)</f>
        <v>#N/A</v>
      </c>
      <c r="BL8" s="8" t="e">
        <f aca="false">2ND!BM8</f>
        <v>#N/A</v>
      </c>
      <c r="BM8" s="8" t="e">
        <f aca="false">ROUND(SUM(BK8*$BK$4,BL8*$BL$4),0)</f>
        <v>#N/A</v>
      </c>
    </row>
    <row r="9" customFormat="false" ht="12.75" hidden="false" customHeight="false" outlineLevel="0" collapsed="false">
      <c r="A9" s="2" t="n">
        <f aca="false">A8+1</f>
        <v>4</v>
      </c>
      <c r="B9" s="2" t="n">
        <f aca="false">1ST!B9</f>
        <v>0</v>
      </c>
      <c r="C9" s="2" t="n">
        <f aca="false">1ST!C9</f>
        <v>0</v>
      </c>
      <c r="D9" s="2"/>
      <c r="E9" s="2"/>
      <c r="F9" s="2"/>
      <c r="G9" s="2"/>
      <c r="H9" s="2"/>
      <c r="I9" s="2"/>
      <c r="J9" s="2"/>
      <c r="K9" s="2"/>
      <c r="L9" s="2"/>
      <c r="M9" s="2"/>
      <c r="N9" s="8" t="n">
        <f aca="false">SUM(D9:M9)</f>
        <v>0</v>
      </c>
      <c r="O9" s="8" t="n">
        <f aca="false">IF(OR(D9="A",D9="a"),0.9*(N9*$D$5)/$N$5)</f>
        <v>0</v>
      </c>
      <c r="P9" s="8" t="n">
        <f aca="false">IF(OR(E9="A",E9="a"),0.9*(N9*$E$5)/$N$5)</f>
        <v>0</v>
      </c>
      <c r="Q9" s="8" t="n">
        <f aca="false">IF(OR(F9="A",F9="a"),0.9*(N9*$F$5)/$N$5)</f>
        <v>0</v>
      </c>
      <c r="R9" s="8" t="n">
        <f aca="false">IF(OR(G9="A",G9="a"),0.9*(N9*$G$5)/$N$5)</f>
        <v>0</v>
      </c>
      <c r="S9" s="8" t="n">
        <f aca="false">IF(OR(H9="A",H9="a"),0.9*(N9*$H$5)/$N$5)</f>
        <v>0</v>
      </c>
      <c r="T9" s="8" t="n">
        <f aca="false">IF(OR(I9="A",I9="a"),0.9*(N9*$I$5)/$N$5)</f>
        <v>0</v>
      </c>
      <c r="U9" s="8" t="n">
        <f aca="false">IF(OR(J9="A",J9="a"),0.9*(N9*$J$5)/$N$5)</f>
        <v>0</v>
      </c>
      <c r="V9" s="8" t="n">
        <f aca="false">IF(OR(K9="A",K9="a"),0.9*(N9*$K$5)/$N$5)</f>
        <v>0</v>
      </c>
      <c r="W9" s="8" t="n">
        <f aca="false">IF(OR(L9="A",L9="a"),0.9*(N9*$L$5)/$N$5)</f>
        <v>0</v>
      </c>
      <c r="X9" s="8" t="n">
        <f aca="false">IF(OR(M9="A",M9="a"),0.9*(N9*$M$5)/$N$5)</f>
        <v>0</v>
      </c>
      <c r="Y9" s="8" t="n">
        <f aca="false">ROUND(SUM(N9:X9),0)</f>
        <v>0</v>
      </c>
      <c r="Z9" s="8" t="e">
        <f aca="false">VLOOKUP(Y9,TRANS!$A$1:$O$183,HLOOKUP($Y$5,TRANS!$A$1:$O$2,2,FALSE()))</f>
        <v>#N/A</v>
      </c>
      <c r="AA9" s="8" t="e">
        <f aca="false">Z9*$AA$5</f>
        <v>#N/A</v>
      </c>
      <c r="AB9" s="2"/>
      <c r="AC9" s="2"/>
      <c r="AD9" s="2"/>
      <c r="AE9" s="2"/>
      <c r="AF9" s="2"/>
      <c r="AG9" s="2"/>
      <c r="AH9" s="8" t="n">
        <f aca="false">ROUND(SUM(AB9:AG9),0)</f>
        <v>0</v>
      </c>
      <c r="AI9" s="8" t="e">
        <f aca="false">VLOOKUP(AH9,TRANS!$A$1:$O$183,HLOOKUP($AH$5,TRANS!$A$1:$O$2,2,FALSE()))</f>
        <v>#N/A</v>
      </c>
      <c r="AJ9" s="8" t="e">
        <f aca="false">AI9*$AJ$5</f>
        <v>#N/A</v>
      </c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11" t="n">
        <f aca="false">SUM(AK9:AT9)</f>
        <v>0</v>
      </c>
      <c r="AX9" s="8" t="e">
        <f aca="false">VLOOKUP(AW9,TRANS!$A$1:$O$183,HLOOKUP($AW$5,TRANS!$A$1:$O$2,2,FALSE()))</f>
        <v>#N/A</v>
      </c>
      <c r="AY9" s="8" t="e">
        <f aca="false">AX9*$AY$5</f>
        <v>#N/A</v>
      </c>
      <c r="AZ9" s="2"/>
      <c r="BA9" s="8" t="e">
        <f aca="false">VLOOKUP(AZ9,TRANS!$A$1:$O$183,HLOOKUP(100,TRANS!$A$1:$O$2,2,FALSE()))</f>
        <v>#N/A</v>
      </c>
      <c r="BB9" s="8" t="e">
        <f aca="false">BA9*$BB$5</f>
        <v>#N/A</v>
      </c>
      <c r="BC9" s="2"/>
      <c r="BD9" s="8" t="e">
        <f aca="false">VLOOKUP(BC9,TRANS!$A$1:$O$183,HLOOKUP(100,TRANS!$A$1:$O$2,2,FALSE()))</f>
        <v>#N/A</v>
      </c>
      <c r="BE9" s="8" t="e">
        <f aca="false">BD9*$BE$5</f>
        <v>#N/A</v>
      </c>
      <c r="BF9" s="9" t="e">
        <f aca="false">SUM(AA9,AJ9,AY9,BB9,BE9)</f>
        <v>#N/A</v>
      </c>
      <c r="BG9" s="9" t="e">
        <f aca="false">BF9*$BG$5</f>
        <v>#N/A</v>
      </c>
      <c r="BH9" s="2"/>
      <c r="BI9" s="8" t="e">
        <f aca="false">VLOOKUP(BH9,TRANS!$A$1:$O$183,HLOOKUP($BH$5,TRANS!$A$1:$O$2,2,FALSE()))</f>
        <v>#N/A</v>
      </c>
      <c r="BJ9" s="8" t="e">
        <f aca="false">BI9*$BJ$5</f>
        <v>#N/A</v>
      </c>
      <c r="BK9" s="9" t="e">
        <f aca="false">ROUND(SUM(BG9,BJ9),0)</f>
        <v>#N/A</v>
      </c>
      <c r="BL9" s="8" t="e">
        <f aca="false">2ND!BM9</f>
        <v>#N/A</v>
      </c>
      <c r="BM9" s="8" t="e">
        <f aca="false">ROUND(SUM(BK9*$BK$4,BL9*$BL$4),0)</f>
        <v>#N/A</v>
      </c>
    </row>
    <row r="10" customFormat="false" ht="12.75" hidden="false" customHeight="false" outlineLevel="0" collapsed="false">
      <c r="A10" s="2" t="n">
        <f aca="false">A9+1</f>
        <v>5</v>
      </c>
      <c r="B10" s="2" t="n">
        <f aca="false">1ST!B10</f>
        <v>0</v>
      </c>
      <c r="C10" s="2" t="n">
        <f aca="false">1ST!C10</f>
        <v>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8" t="n">
        <f aca="false">SUM(D10:M10)</f>
        <v>0</v>
      </c>
      <c r="O10" s="8" t="n">
        <f aca="false">IF(OR(D10="A",D10="a"),0.9*(N10*$D$5)/$N$5)</f>
        <v>0</v>
      </c>
      <c r="P10" s="8" t="n">
        <f aca="false">IF(OR(E10="A",E10="a"),0.9*(N10*$E$5)/$N$5)</f>
        <v>0</v>
      </c>
      <c r="Q10" s="8" t="n">
        <f aca="false">IF(OR(F10="A",F10="a"),0.9*(N10*$F$5)/$N$5)</f>
        <v>0</v>
      </c>
      <c r="R10" s="8" t="n">
        <f aca="false">IF(OR(G10="A",G10="a"),0.9*(N10*$G$5)/$N$5)</f>
        <v>0</v>
      </c>
      <c r="S10" s="8" t="n">
        <f aca="false">IF(OR(H10="A",H10="a"),0.9*(N10*$H$5)/$N$5)</f>
        <v>0</v>
      </c>
      <c r="T10" s="8" t="n">
        <f aca="false">IF(OR(I10="A",I10="a"),0.9*(N10*$I$5)/$N$5)</f>
        <v>0</v>
      </c>
      <c r="U10" s="8" t="n">
        <f aca="false">IF(OR(J10="A",J10="a"),0.9*(N10*$J$5)/$N$5)</f>
        <v>0</v>
      </c>
      <c r="V10" s="8" t="n">
        <f aca="false">IF(OR(K10="A",K10="a"),0.9*(N10*$K$5)/$N$5)</f>
        <v>0</v>
      </c>
      <c r="W10" s="8" t="n">
        <f aca="false">IF(OR(L10="A",L10="a"),0.9*(N10*$L$5)/$N$5)</f>
        <v>0</v>
      </c>
      <c r="X10" s="8" t="n">
        <f aca="false">IF(OR(M10="A",M10="a"),0.9*(N10*$M$5)/$N$5)</f>
        <v>0</v>
      </c>
      <c r="Y10" s="8" t="n">
        <f aca="false">ROUND(SUM(N10:X10),0)</f>
        <v>0</v>
      </c>
      <c r="Z10" s="8" t="e">
        <f aca="false">VLOOKUP(Y10,TRANS!$A$1:$O$183,HLOOKUP($Y$5,TRANS!$A$1:$O$2,2,FALSE()))</f>
        <v>#N/A</v>
      </c>
      <c r="AA10" s="8" t="e">
        <f aca="false">Z10*$AA$5</f>
        <v>#N/A</v>
      </c>
      <c r="AB10" s="2"/>
      <c r="AC10" s="2"/>
      <c r="AD10" s="2"/>
      <c r="AE10" s="2"/>
      <c r="AF10" s="2"/>
      <c r="AG10" s="2"/>
      <c r="AH10" s="8" t="n">
        <f aca="false">ROUND(SUM(AB10:AG10),0)</f>
        <v>0</v>
      </c>
      <c r="AI10" s="8" t="e">
        <f aca="false">VLOOKUP(AH10,TRANS!$A$1:$O$183,HLOOKUP($AH$5,TRANS!$A$1:$O$2,2,FALSE()))</f>
        <v>#N/A</v>
      </c>
      <c r="AJ10" s="8" t="e">
        <f aca="false">AI10*$AJ$5</f>
        <v>#N/A</v>
      </c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11" t="n">
        <f aca="false">SUM(AK10:AT10)</f>
        <v>0</v>
      </c>
      <c r="AX10" s="8" t="e">
        <f aca="false">VLOOKUP(AW10,TRANS!$A$1:$O$183,HLOOKUP($AW$5,TRANS!$A$1:$O$2,2,FALSE()))</f>
        <v>#N/A</v>
      </c>
      <c r="AY10" s="8" t="e">
        <f aca="false">AX10*$AY$5</f>
        <v>#N/A</v>
      </c>
      <c r="AZ10" s="2"/>
      <c r="BA10" s="8" t="e">
        <f aca="false">VLOOKUP(AZ10,TRANS!$A$1:$O$183,HLOOKUP(100,TRANS!$A$1:$O$2,2,FALSE()))</f>
        <v>#N/A</v>
      </c>
      <c r="BB10" s="8" t="e">
        <f aca="false">BA10*$BB$5</f>
        <v>#N/A</v>
      </c>
      <c r="BC10" s="2"/>
      <c r="BD10" s="8" t="e">
        <f aca="false">VLOOKUP(BC10,TRANS!$A$1:$O$183,HLOOKUP(100,TRANS!$A$1:$O$2,2,FALSE()))</f>
        <v>#N/A</v>
      </c>
      <c r="BE10" s="8" t="e">
        <f aca="false">BD10*$BE$5</f>
        <v>#N/A</v>
      </c>
      <c r="BF10" s="9" t="e">
        <f aca="false">SUM(AA10,AJ10,AY10,BB10,BE10)</f>
        <v>#N/A</v>
      </c>
      <c r="BG10" s="9" t="e">
        <f aca="false">BF10*$BG$5</f>
        <v>#N/A</v>
      </c>
      <c r="BH10" s="2"/>
      <c r="BI10" s="8" t="e">
        <f aca="false">VLOOKUP(BH10,TRANS!$A$1:$O$183,HLOOKUP($BH$5,TRANS!$A$1:$O$2,2,FALSE()))</f>
        <v>#N/A</v>
      </c>
      <c r="BJ10" s="8" t="e">
        <f aca="false">BI10*$BJ$5</f>
        <v>#N/A</v>
      </c>
      <c r="BK10" s="9" t="e">
        <f aca="false">ROUND(SUM(BG10,BJ10),0)</f>
        <v>#N/A</v>
      </c>
      <c r="BL10" s="8" t="e">
        <f aca="false">2ND!BM10</f>
        <v>#N/A</v>
      </c>
      <c r="BM10" s="8" t="e">
        <f aca="false">ROUND(SUM(BK10*$BK$4,BL10*$BL$4),0)</f>
        <v>#N/A</v>
      </c>
    </row>
    <row r="11" customFormat="false" ht="12.75" hidden="false" customHeight="false" outlineLevel="0" collapsed="false">
      <c r="A11" s="2" t="n">
        <f aca="false">A10+1</f>
        <v>6</v>
      </c>
      <c r="B11" s="2" t="n">
        <f aca="false">1ST!B11</f>
        <v>0</v>
      </c>
      <c r="C11" s="2" t="n">
        <f aca="false">1ST!C11</f>
        <v>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8" t="n">
        <f aca="false">SUM(D11:M11)</f>
        <v>0</v>
      </c>
      <c r="O11" s="8" t="n">
        <f aca="false">IF(OR(D11="A",D11="a"),0.9*(N11*$D$5)/$N$5)</f>
        <v>0</v>
      </c>
      <c r="P11" s="8" t="n">
        <f aca="false">IF(OR(E11="A",E11="a"),0.9*(N11*$E$5)/$N$5)</f>
        <v>0</v>
      </c>
      <c r="Q11" s="8" t="n">
        <f aca="false">IF(OR(F11="A",F11="a"),0.9*(N11*$F$5)/$N$5)</f>
        <v>0</v>
      </c>
      <c r="R11" s="8" t="n">
        <f aca="false">IF(OR(G11="A",G11="a"),0.9*(N11*$G$5)/$N$5)</f>
        <v>0</v>
      </c>
      <c r="S11" s="8" t="n">
        <f aca="false">IF(OR(H11="A",H11="a"),0.9*(N11*$H$5)/$N$5)</f>
        <v>0</v>
      </c>
      <c r="T11" s="8" t="n">
        <f aca="false">IF(OR(I11="A",I11="a"),0.9*(N11*$I$5)/$N$5)</f>
        <v>0</v>
      </c>
      <c r="U11" s="8" t="n">
        <f aca="false">IF(OR(J11="A",J11="a"),0.9*(N11*$J$5)/$N$5)</f>
        <v>0</v>
      </c>
      <c r="V11" s="8" t="n">
        <f aca="false">IF(OR(K11="A",K11="a"),0.9*(N11*$K$5)/$N$5)</f>
        <v>0</v>
      </c>
      <c r="W11" s="8" t="n">
        <f aca="false">IF(OR(L11="A",L11="a"),0.9*(N11*$L$5)/$N$5)</f>
        <v>0</v>
      </c>
      <c r="X11" s="8" t="n">
        <f aca="false">IF(OR(M11="A",M11="a"),0.9*(N11*$M$5)/$N$5)</f>
        <v>0</v>
      </c>
      <c r="Y11" s="8" t="n">
        <f aca="false">ROUND(SUM(N11:X11),0)</f>
        <v>0</v>
      </c>
      <c r="Z11" s="8" t="e">
        <f aca="false">VLOOKUP(Y11,TRANS!$A$1:$O$183,HLOOKUP($Y$5,TRANS!$A$1:$O$2,2,FALSE()))</f>
        <v>#N/A</v>
      </c>
      <c r="AA11" s="8" t="e">
        <f aca="false">Z11*$AA$5</f>
        <v>#N/A</v>
      </c>
      <c r="AB11" s="2"/>
      <c r="AC11" s="2"/>
      <c r="AD11" s="2"/>
      <c r="AE11" s="2"/>
      <c r="AF11" s="2"/>
      <c r="AG11" s="2"/>
      <c r="AH11" s="8" t="n">
        <f aca="false">ROUND(SUM(AB11:AG11),0)</f>
        <v>0</v>
      </c>
      <c r="AI11" s="8" t="e">
        <f aca="false">VLOOKUP(AH11,TRANS!$A$1:$O$183,HLOOKUP($AH$5,TRANS!$A$1:$O$2,2,FALSE()))</f>
        <v>#N/A</v>
      </c>
      <c r="AJ11" s="8" t="e">
        <f aca="false">AI11*$AJ$5</f>
        <v>#N/A</v>
      </c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11" t="n">
        <f aca="false">SUM(AK11:AT11)</f>
        <v>0</v>
      </c>
      <c r="AX11" s="8" t="e">
        <f aca="false">VLOOKUP(AW11,TRANS!$A$1:$O$183,HLOOKUP($AW$5,TRANS!$A$1:$O$2,2,FALSE()))</f>
        <v>#N/A</v>
      </c>
      <c r="AY11" s="8" t="e">
        <f aca="false">AX11*$AY$5</f>
        <v>#N/A</v>
      </c>
      <c r="AZ11" s="2"/>
      <c r="BA11" s="8" t="e">
        <f aca="false">VLOOKUP(AZ11,TRANS!$A$1:$O$183,HLOOKUP(100,TRANS!$A$1:$O$2,2,FALSE()))</f>
        <v>#N/A</v>
      </c>
      <c r="BB11" s="8" t="e">
        <f aca="false">BA11*$BB$5</f>
        <v>#N/A</v>
      </c>
      <c r="BC11" s="2"/>
      <c r="BD11" s="8" t="e">
        <f aca="false">VLOOKUP(BC11,TRANS!$A$1:$O$183,HLOOKUP(100,TRANS!$A$1:$O$2,2,FALSE()))</f>
        <v>#N/A</v>
      </c>
      <c r="BE11" s="8" t="e">
        <f aca="false">BD11*$BE$5</f>
        <v>#N/A</v>
      </c>
      <c r="BF11" s="9" t="e">
        <f aca="false">SUM(AA11,AJ11,AY11,BB11,BE11)</f>
        <v>#N/A</v>
      </c>
      <c r="BG11" s="9" t="e">
        <f aca="false">BF11*$BG$5</f>
        <v>#N/A</v>
      </c>
      <c r="BH11" s="2"/>
      <c r="BI11" s="8" t="e">
        <f aca="false">VLOOKUP(BH11,TRANS!$A$1:$O$183,HLOOKUP($BH$5,TRANS!$A$1:$O$2,2,FALSE()))</f>
        <v>#N/A</v>
      </c>
      <c r="BJ11" s="8" t="e">
        <f aca="false">BI11*$BJ$5</f>
        <v>#N/A</v>
      </c>
      <c r="BK11" s="9" t="e">
        <f aca="false">ROUND(SUM(BG11,BJ11),0)</f>
        <v>#N/A</v>
      </c>
      <c r="BL11" s="8" t="e">
        <f aca="false">2ND!BM11</f>
        <v>#N/A</v>
      </c>
      <c r="BM11" s="8" t="e">
        <f aca="false">ROUND(SUM(BK11*$BK$4,BL11*$BL$4),0)</f>
        <v>#N/A</v>
      </c>
    </row>
    <row r="12" customFormat="false" ht="12.75" hidden="false" customHeight="false" outlineLevel="0" collapsed="false">
      <c r="A12" s="2" t="n">
        <f aca="false">A11+1</f>
        <v>7</v>
      </c>
      <c r="B12" s="2" t="n">
        <f aca="false">1ST!B12</f>
        <v>0</v>
      </c>
      <c r="C12" s="2" t="n">
        <f aca="false">1ST!C12</f>
        <v>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8" t="n">
        <f aca="false">SUM(D12:M12)</f>
        <v>0</v>
      </c>
      <c r="O12" s="8" t="n">
        <f aca="false">IF(OR(D12="A",D12="a"),0.9*(N12*$D$5)/$N$5)</f>
        <v>0</v>
      </c>
      <c r="P12" s="8" t="n">
        <f aca="false">IF(OR(E12="A",E12="a"),0.9*(N12*$E$5)/$N$5)</f>
        <v>0</v>
      </c>
      <c r="Q12" s="8" t="n">
        <f aca="false">IF(OR(F12="A",F12="a"),0.9*(N12*$F$5)/$N$5)</f>
        <v>0</v>
      </c>
      <c r="R12" s="8" t="n">
        <f aca="false">IF(OR(G12="A",G12="a"),0.9*(N12*$G$5)/$N$5)</f>
        <v>0</v>
      </c>
      <c r="S12" s="8" t="n">
        <f aca="false">IF(OR(H12="A",H12="a"),0.9*(N12*$H$5)/$N$5)</f>
        <v>0</v>
      </c>
      <c r="T12" s="8" t="n">
        <f aca="false">IF(OR(I12="A",I12="a"),0.9*(N12*$I$5)/$N$5)</f>
        <v>0</v>
      </c>
      <c r="U12" s="8" t="n">
        <f aca="false">IF(OR(J12="A",J12="a"),0.9*(N12*$J$5)/$N$5)</f>
        <v>0</v>
      </c>
      <c r="V12" s="8" t="n">
        <f aca="false">IF(OR(K12="A",K12="a"),0.9*(N12*$K$5)/$N$5)</f>
        <v>0</v>
      </c>
      <c r="W12" s="8" t="n">
        <f aca="false">IF(OR(L12="A",L12="a"),0.9*(N12*$L$5)/$N$5)</f>
        <v>0</v>
      </c>
      <c r="X12" s="8" t="n">
        <f aca="false">IF(OR(M12="A",M12="a"),0.9*(N12*$M$5)/$N$5)</f>
        <v>0</v>
      </c>
      <c r="Y12" s="8" t="n">
        <f aca="false">ROUND(SUM(N12:X12),0)</f>
        <v>0</v>
      </c>
      <c r="Z12" s="8" t="e">
        <f aca="false">VLOOKUP(Y12,TRANS!$A$1:$O$183,HLOOKUP($Y$5,TRANS!$A$1:$O$2,2,FALSE()))</f>
        <v>#N/A</v>
      </c>
      <c r="AA12" s="8" t="e">
        <f aca="false">Z12*$AA$5</f>
        <v>#N/A</v>
      </c>
      <c r="AB12" s="2"/>
      <c r="AC12" s="2"/>
      <c r="AD12" s="2"/>
      <c r="AE12" s="2"/>
      <c r="AF12" s="2"/>
      <c r="AG12" s="2"/>
      <c r="AH12" s="8" t="n">
        <f aca="false">ROUND(SUM(AB12:AG12),0)</f>
        <v>0</v>
      </c>
      <c r="AI12" s="8" t="e">
        <f aca="false">VLOOKUP(AH12,TRANS!$A$1:$O$183,HLOOKUP($AH$5,TRANS!$A$1:$O$2,2,FALSE()))</f>
        <v>#N/A</v>
      </c>
      <c r="AJ12" s="8" t="e">
        <f aca="false">AI12*$AJ$5</f>
        <v>#N/A</v>
      </c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11" t="n">
        <f aca="false">SUM(AK12:AT12)</f>
        <v>0</v>
      </c>
      <c r="AX12" s="8" t="e">
        <f aca="false">VLOOKUP(AW12,TRANS!$A$1:$O$183,HLOOKUP($AW$5,TRANS!$A$1:$O$2,2,FALSE()))</f>
        <v>#N/A</v>
      </c>
      <c r="AY12" s="8" t="e">
        <f aca="false">AX12*$AY$5</f>
        <v>#N/A</v>
      </c>
      <c r="AZ12" s="2"/>
      <c r="BA12" s="8" t="e">
        <f aca="false">VLOOKUP(AZ12,TRANS!$A$1:$O$183,HLOOKUP(100,TRANS!$A$1:$O$2,2,FALSE()))</f>
        <v>#N/A</v>
      </c>
      <c r="BB12" s="8" t="e">
        <f aca="false">BA12*$BB$5</f>
        <v>#N/A</v>
      </c>
      <c r="BC12" s="2"/>
      <c r="BD12" s="8" t="e">
        <f aca="false">VLOOKUP(BC12,TRANS!$A$1:$O$183,HLOOKUP(100,TRANS!$A$1:$O$2,2,FALSE()))</f>
        <v>#N/A</v>
      </c>
      <c r="BE12" s="8" t="e">
        <f aca="false">BD12*$BE$5</f>
        <v>#N/A</v>
      </c>
      <c r="BF12" s="9" t="e">
        <f aca="false">SUM(AA12,AJ12,AY12,BB12,BE12)</f>
        <v>#N/A</v>
      </c>
      <c r="BG12" s="9" t="e">
        <f aca="false">BF12*$BG$5</f>
        <v>#N/A</v>
      </c>
      <c r="BH12" s="2"/>
      <c r="BI12" s="8" t="e">
        <f aca="false">VLOOKUP(BH12,TRANS!$A$1:$O$183,HLOOKUP($BH$5,TRANS!$A$1:$O$2,2,FALSE()))</f>
        <v>#N/A</v>
      </c>
      <c r="BJ12" s="8" t="e">
        <f aca="false">BI12*$BJ$5</f>
        <v>#N/A</v>
      </c>
      <c r="BK12" s="9" t="e">
        <f aca="false">ROUND(SUM(BG12,BJ12),0)</f>
        <v>#N/A</v>
      </c>
      <c r="BL12" s="8" t="e">
        <f aca="false">2ND!BM12</f>
        <v>#N/A</v>
      </c>
      <c r="BM12" s="8" t="e">
        <f aca="false">ROUND(SUM(BK12*$BK$4,BL12*$BL$4),0)</f>
        <v>#N/A</v>
      </c>
    </row>
    <row r="13" customFormat="false" ht="12.75" hidden="false" customHeight="false" outlineLevel="0" collapsed="false">
      <c r="A13" s="2" t="n">
        <f aca="false">A12+1</f>
        <v>8</v>
      </c>
      <c r="B13" s="2" t="n">
        <f aca="false">1ST!B13</f>
        <v>0</v>
      </c>
      <c r="C13" s="2" t="n">
        <f aca="false">1ST!C13</f>
        <v>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8" t="n">
        <f aca="false">SUM(D13:M13)</f>
        <v>0</v>
      </c>
      <c r="O13" s="8" t="n">
        <f aca="false">IF(OR(D13="A",D13="a"),0.9*(N13*$D$5)/$N$5)</f>
        <v>0</v>
      </c>
      <c r="P13" s="8" t="n">
        <f aca="false">IF(OR(E13="A",E13="a"),0.9*(N13*$E$5)/$N$5)</f>
        <v>0</v>
      </c>
      <c r="Q13" s="8" t="n">
        <f aca="false">IF(OR(F13="A",F13="a"),0.9*(N13*$F$5)/$N$5)</f>
        <v>0</v>
      </c>
      <c r="R13" s="8" t="n">
        <f aca="false">IF(OR(G13="A",G13="a"),0.9*(N13*$G$5)/$N$5)</f>
        <v>0</v>
      </c>
      <c r="S13" s="8" t="n">
        <f aca="false">IF(OR(H13="A",H13="a"),0.9*(N13*$H$5)/$N$5)</f>
        <v>0</v>
      </c>
      <c r="T13" s="8" t="n">
        <f aca="false">IF(OR(I13="A",I13="a"),0.9*(N13*$I$5)/$N$5)</f>
        <v>0</v>
      </c>
      <c r="U13" s="8" t="n">
        <f aca="false">IF(OR(J13="A",J13="a"),0.9*(N13*$J$5)/$N$5)</f>
        <v>0</v>
      </c>
      <c r="V13" s="8" t="n">
        <f aca="false">IF(OR(K13="A",K13="a"),0.9*(N13*$K$5)/$N$5)</f>
        <v>0</v>
      </c>
      <c r="W13" s="8" t="n">
        <f aca="false">IF(OR(L13="A",L13="a"),0.9*(N13*$L$5)/$N$5)</f>
        <v>0</v>
      </c>
      <c r="X13" s="8" t="n">
        <f aca="false">IF(OR(M13="A",M13="a"),0.9*(N13*$M$5)/$N$5)</f>
        <v>0</v>
      </c>
      <c r="Y13" s="8" t="n">
        <f aca="false">ROUND(SUM(N13:X13),0)</f>
        <v>0</v>
      </c>
      <c r="Z13" s="8" t="e">
        <f aca="false">VLOOKUP(Y13,TRANS!$A$1:$O$183,HLOOKUP($Y$5,TRANS!$A$1:$O$2,2,FALSE()))</f>
        <v>#N/A</v>
      </c>
      <c r="AA13" s="8" t="e">
        <f aca="false">Z13*$AA$5</f>
        <v>#N/A</v>
      </c>
      <c r="AB13" s="2"/>
      <c r="AC13" s="2"/>
      <c r="AD13" s="2"/>
      <c r="AE13" s="2"/>
      <c r="AF13" s="2"/>
      <c r="AG13" s="2"/>
      <c r="AH13" s="8" t="n">
        <f aca="false">ROUND(SUM(AB13:AG13),0)</f>
        <v>0</v>
      </c>
      <c r="AI13" s="8" t="e">
        <f aca="false">VLOOKUP(AH13,TRANS!$A$1:$O$183,HLOOKUP($AH$5,TRANS!$A$1:$O$2,2,FALSE()))</f>
        <v>#N/A</v>
      </c>
      <c r="AJ13" s="8" t="e">
        <f aca="false">AI13*$AJ$5</f>
        <v>#N/A</v>
      </c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11" t="n">
        <f aca="false">SUM(AK13:AT13)</f>
        <v>0</v>
      </c>
      <c r="AX13" s="8" t="e">
        <f aca="false">VLOOKUP(AW13,TRANS!$A$1:$O$183,HLOOKUP($AW$5,TRANS!$A$1:$O$2,2,FALSE()))</f>
        <v>#N/A</v>
      </c>
      <c r="AY13" s="8" t="e">
        <f aca="false">AX13*$AY$5</f>
        <v>#N/A</v>
      </c>
      <c r="AZ13" s="2"/>
      <c r="BA13" s="8" t="e">
        <f aca="false">VLOOKUP(AZ13,TRANS!$A$1:$O$183,HLOOKUP(100,TRANS!$A$1:$O$2,2,FALSE()))</f>
        <v>#N/A</v>
      </c>
      <c r="BB13" s="8" t="e">
        <f aca="false">BA13*$BB$5</f>
        <v>#N/A</v>
      </c>
      <c r="BC13" s="2"/>
      <c r="BD13" s="8" t="e">
        <f aca="false">VLOOKUP(BC13,TRANS!$A$1:$O$183,HLOOKUP(100,TRANS!$A$1:$O$2,2,FALSE()))</f>
        <v>#N/A</v>
      </c>
      <c r="BE13" s="8" t="e">
        <f aca="false">BD13*$BE$5</f>
        <v>#N/A</v>
      </c>
      <c r="BF13" s="9" t="e">
        <f aca="false">SUM(AA13,AJ13,AY13,BB13,BE13)</f>
        <v>#N/A</v>
      </c>
      <c r="BG13" s="9" t="e">
        <f aca="false">BF13*$BG$5</f>
        <v>#N/A</v>
      </c>
      <c r="BH13" s="2"/>
      <c r="BI13" s="8" t="e">
        <f aca="false">VLOOKUP(BH13,TRANS!$A$1:$O$183,HLOOKUP($BH$5,TRANS!$A$1:$O$2,2,FALSE()))</f>
        <v>#N/A</v>
      </c>
      <c r="BJ13" s="8" t="e">
        <f aca="false">BI13*$BJ$5</f>
        <v>#N/A</v>
      </c>
      <c r="BK13" s="9" t="e">
        <f aca="false">ROUND(SUM(BG13,BJ13),0)</f>
        <v>#N/A</v>
      </c>
      <c r="BL13" s="8" t="e">
        <f aca="false">2ND!BM13</f>
        <v>#N/A</v>
      </c>
      <c r="BM13" s="8" t="e">
        <f aca="false">ROUND(SUM(BK13*$BK$4,BL13*$BL$4),0)</f>
        <v>#N/A</v>
      </c>
    </row>
    <row r="14" customFormat="false" ht="12.75" hidden="false" customHeight="false" outlineLevel="0" collapsed="false">
      <c r="A14" s="2" t="n">
        <f aca="false">A13+1</f>
        <v>9</v>
      </c>
      <c r="B14" s="2" t="n">
        <f aca="false">1ST!B14</f>
        <v>0</v>
      </c>
      <c r="C14" s="2" t="n">
        <f aca="false">1ST!C14</f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8" t="n">
        <f aca="false">SUM(D14:M14)</f>
        <v>0</v>
      </c>
      <c r="O14" s="8" t="n">
        <f aca="false">IF(OR(D14="A",D14="a"),0.9*(N14*$D$5)/$N$5)</f>
        <v>0</v>
      </c>
      <c r="P14" s="8" t="n">
        <f aca="false">IF(OR(E14="A",E14="a"),0.9*(N14*$E$5)/$N$5)</f>
        <v>0</v>
      </c>
      <c r="Q14" s="8" t="n">
        <f aca="false">IF(OR(F14="A",F14="a"),0.9*(N14*$F$5)/$N$5)</f>
        <v>0</v>
      </c>
      <c r="R14" s="8" t="n">
        <f aca="false">IF(OR(G14="A",G14="a"),0.9*(N14*$G$5)/$N$5)</f>
        <v>0</v>
      </c>
      <c r="S14" s="8" t="n">
        <f aca="false">IF(OR(H14="A",H14="a"),0.9*(N14*$H$5)/$N$5)</f>
        <v>0</v>
      </c>
      <c r="T14" s="8" t="n">
        <f aca="false">IF(OR(I14="A",I14="a"),0.9*(N14*$I$5)/$N$5)</f>
        <v>0</v>
      </c>
      <c r="U14" s="8" t="n">
        <f aca="false">IF(OR(J14="A",J14="a"),0.9*(N14*$J$5)/$N$5)</f>
        <v>0</v>
      </c>
      <c r="V14" s="8" t="n">
        <f aca="false">IF(OR(K14="A",K14="a"),0.9*(N14*$K$5)/$N$5)</f>
        <v>0</v>
      </c>
      <c r="W14" s="8" t="n">
        <f aca="false">IF(OR(L14="A",L14="a"),0.9*(N14*$L$5)/$N$5)</f>
        <v>0</v>
      </c>
      <c r="X14" s="8" t="n">
        <f aca="false">IF(OR(M14="A",M14="a"),0.9*(N14*$M$5)/$N$5)</f>
        <v>0</v>
      </c>
      <c r="Y14" s="8" t="n">
        <f aca="false">ROUND(SUM(N14:X14),0)</f>
        <v>0</v>
      </c>
      <c r="Z14" s="8" t="e">
        <f aca="false">VLOOKUP(Y14,TRANS!$A$1:$O$183,HLOOKUP($Y$5,TRANS!$A$1:$O$2,2,FALSE()))</f>
        <v>#N/A</v>
      </c>
      <c r="AA14" s="8" t="e">
        <f aca="false">Z14*$AA$5</f>
        <v>#N/A</v>
      </c>
      <c r="AB14" s="2"/>
      <c r="AC14" s="2"/>
      <c r="AD14" s="2"/>
      <c r="AE14" s="2"/>
      <c r="AF14" s="2"/>
      <c r="AG14" s="2"/>
      <c r="AH14" s="8" t="n">
        <f aca="false">ROUND(SUM(AB14:AG14),0)</f>
        <v>0</v>
      </c>
      <c r="AI14" s="8" t="e">
        <f aca="false">VLOOKUP(AH14,TRANS!$A$1:$O$183,HLOOKUP($AH$5,TRANS!$A$1:$O$2,2,FALSE()))</f>
        <v>#N/A</v>
      </c>
      <c r="AJ14" s="8" t="e">
        <f aca="false">AI14*$AJ$5</f>
        <v>#N/A</v>
      </c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11" t="n">
        <f aca="false">SUM(AK14:AT14)</f>
        <v>0</v>
      </c>
      <c r="AX14" s="8" t="e">
        <f aca="false">VLOOKUP(AW14,TRANS!$A$1:$O$183,HLOOKUP($AW$5,TRANS!$A$1:$O$2,2,FALSE()))</f>
        <v>#N/A</v>
      </c>
      <c r="AY14" s="8" t="e">
        <f aca="false">AX14*$AY$5</f>
        <v>#N/A</v>
      </c>
      <c r="AZ14" s="2"/>
      <c r="BA14" s="8" t="e">
        <f aca="false">VLOOKUP(AZ14,TRANS!$A$1:$O$183,HLOOKUP(100,TRANS!$A$1:$O$2,2,FALSE()))</f>
        <v>#N/A</v>
      </c>
      <c r="BB14" s="8" t="e">
        <f aca="false">BA14*$BB$5</f>
        <v>#N/A</v>
      </c>
      <c r="BC14" s="2"/>
      <c r="BD14" s="8" t="e">
        <f aca="false">VLOOKUP(BC14,TRANS!$A$1:$O$183,HLOOKUP(100,TRANS!$A$1:$O$2,2,FALSE()))</f>
        <v>#N/A</v>
      </c>
      <c r="BE14" s="8" t="e">
        <f aca="false">BD14*$BE$5</f>
        <v>#N/A</v>
      </c>
      <c r="BF14" s="9" t="e">
        <f aca="false">SUM(AA14,AJ14,AY14,BB14,BE14)</f>
        <v>#N/A</v>
      </c>
      <c r="BG14" s="9" t="e">
        <f aca="false">BF14*$BG$5</f>
        <v>#N/A</v>
      </c>
      <c r="BH14" s="2"/>
      <c r="BI14" s="8" t="e">
        <f aca="false">VLOOKUP(BH14,TRANS!$A$1:$O$183,HLOOKUP($BH$5,TRANS!$A$1:$O$2,2,FALSE()))</f>
        <v>#N/A</v>
      </c>
      <c r="BJ14" s="8" t="e">
        <f aca="false">BI14*$BJ$5</f>
        <v>#N/A</v>
      </c>
      <c r="BK14" s="9" t="e">
        <f aca="false">ROUND(SUM(BG14,BJ14),0)</f>
        <v>#N/A</v>
      </c>
      <c r="BL14" s="8" t="e">
        <f aca="false">2ND!BM14</f>
        <v>#N/A</v>
      </c>
      <c r="BM14" s="8" t="e">
        <f aca="false">ROUND(SUM(BK14*$BK$4,BL14*$BL$4),0)</f>
        <v>#N/A</v>
      </c>
    </row>
    <row r="15" customFormat="false" ht="12.75" hidden="false" customHeight="false" outlineLevel="0" collapsed="false">
      <c r="A15" s="2" t="n">
        <f aca="false">A14+1</f>
        <v>10</v>
      </c>
      <c r="B15" s="2" t="n">
        <f aca="false">1ST!B15</f>
        <v>0</v>
      </c>
      <c r="C15" s="2" t="n">
        <f aca="false">1ST!C15</f>
        <v>0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8" t="n">
        <f aca="false">SUM(D15:M15)</f>
        <v>0</v>
      </c>
      <c r="O15" s="8" t="n">
        <f aca="false">IF(OR(D15="A",D15="a"),0.9*(N15*$D$5)/$N$5)</f>
        <v>0</v>
      </c>
      <c r="P15" s="8" t="n">
        <f aca="false">IF(OR(E15="A",E15="a"),0.9*(N15*$E$5)/$N$5)</f>
        <v>0</v>
      </c>
      <c r="Q15" s="8" t="n">
        <f aca="false">IF(OR(F15="A",F15="a"),0.9*(N15*$F$5)/$N$5)</f>
        <v>0</v>
      </c>
      <c r="R15" s="8" t="n">
        <f aca="false">IF(OR(G15="A",G15="a"),0.9*(N15*$G$5)/$N$5)</f>
        <v>0</v>
      </c>
      <c r="S15" s="8" t="n">
        <f aca="false">IF(OR(H15="A",H15="a"),0.9*(N15*$H$5)/$N$5)</f>
        <v>0</v>
      </c>
      <c r="T15" s="8" t="n">
        <f aca="false">IF(OR(I15="A",I15="a"),0.9*(N15*$I$5)/$N$5)</f>
        <v>0</v>
      </c>
      <c r="U15" s="8" t="n">
        <f aca="false">IF(OR(J15="A",J15="a"),0.9*(N15*$J$5)/$N$5)</f>
        <v>0</v>
      </c>
      <c r="V15" s="8" t="n">
        <f aca="false">IF(OR(K15="A",K15="a"),0.9*(N15*$K$5)/$N$5)</f>
        <v>0</v>
      </c>
      <c r="W15" s="8" t="n">
        <f aca="false">IF(OR(L15="A",L15="a"),0.9*(N15*$L$5)/$N$5)</f>
        <v>0</v>
      </c>
      <c r="X15" s="8" t="n">
        <f aca="false">IF(OR(M15="A",M15="a"),0.9*(N15*$M$5)/$N$5)</f>
        <v>0</v>
      </c>
      <c r="Y15" s="8" t="n">
        <f aca="false">ROUND(SUM(N15:X15),0)</f>
        <v>0</v>
      </c>
      <c r="Z15" s="8" t="e">
        <f aca="false">VLOOKUP(Y15,TRANS!$A$1:$O$183,HLOOKUP($Y$5,TRANS!$A$1:$O$2,2,FALSE()))</f>
        <v>#N/A</v>
      </c>
      <c r="AA15" s="8" t="e">
        <f aca="false">Z15*$AA$5</f>
        <v>#N/A</v>
      </c>
      <c r="AB15" s="2"/>
      <c r="AC15" s="2"/>
      <c r="AD15" s="2"/>
      <c r="AE15" s="2"/>
      <c r="AF15" s="2"/>
      <c r="AG15" s="2"/>
      <c r="AH15" s="8" t="n">
        <f aca="false">ROUND(SUM(AB15:AG15),0)</f>
        <v>0</v>
      </c>
      <c r="AI15" s="8" t="e">
        <f aca="false">VLOOKUP(AH15,TRANS!$A$1:$O$183,HLOOKUP($AH$5,TRANS!$A$1:$O$2,2,FALSE()))</f>
        <v>#N/A</v>
      </c>
      <c r="AJ15" s="8" t="e">
        <f aca="false">AI15*$AJ$5</f>
        <v>#N/A</v>
      </c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11" t="n">
        <f aca="false">SUM(AK15:AT15)</f>
        <v>0</v>
      </c>
      <c r="AX15" s="8" t="e">
        <f aca="false">VLOOKUP(AW15,TRANS!$A$1:$O$183,HLOOKUP($AW$5,TRANS!$A$1:$O$2,2,FALSE()))</f>
        <v>#N/A</v>
      </c>
      <c r="AY15" s="8" t="e">
        <f aca="false">AX15*$AY$5</f>
        <v>#N/A</v>
      </c>
      <c r="AZ15" s="2"/>
      <c r="BA15" s="8" t="e">
        <f aca="false">VLOOKUP(AZ15,TRANS!$A$1:$O$183,HLOOKUP(100,TRANS!$A$1:$O$2,2,FALSE()))</f>
        <v>#N/A</v>
      </c>
      <c r="BB15" s="8" t="e">
        <f aca="false">BA15*$BB$5</f>
        <v>#N/A</v>
      </c>
      <c r="BC15" s="2"/>
      <c r="BD15" s="8" t="e">
        <f aca="false">VLOOKUP(BC15,TRANS!$A$1:$O$183,HLOOKUP(100,TRANS!$A$1:$O$2,2,FALSE()))</f>
        <v>#N/A</v>
      </c>
      <c r="BE15" s="8" t="e">
        <f aca="false">BD15*$BE$5</f>
        <v>#N/A</v>
      </c>
      <c r="BF15" s="9" t="e">
        <f aca="false">SUM(AA15,AJ15,AY15,BB15,BE15)</f>
        <v>#N/A</v>
      </c>
      <c r="BG15" s="9" t="e">
        <f aca="false">BF15*$BG$5</f>
        <v>#N/A</v>
      </c>
      <c r="BH15" s="2"/>
      <c r="BI15" s="8" t="e">
        <f aca="false">VLOOKUP(BH15,TRANS!$A$1:$O$183,HLOOKUP($BH$5,TRANS!$A$1:$O$2,2,FALSE()))</f>
        <v>#N/A</v>
      </c>
      <c r="BJ15" s="8" t="e">
        <f aca="false">BI15*$BJ$5</f>
        <v>#N/A</v>
      </c>
      <c r="BK15" s="9" t="e">
        <f aca="false">ROUND(SUM(BG15,BJ15),0)</f>
        <v>#N/A</v>
      </c>
      <c r="BL15" s="8" t="e">
        <f aca="false">2ND!BM15</f>
        <v>#N/A</v>
      </c>
      <c r="BM15" s="8" t="e">
        <f aca="false">ROUND(SUM(BK15*$BK$4,BL15*$BL$4),0)</f>
        <v>#N/A</v>
      </c>
    </row>
    <row r="16" customFormat="false" ht="12.75" hidden="false" customHeight="false" outlineLevel="0" collapsed="false">
      <c r="A16" s="2" t="n">
        <f aca="false">A15+1</f>
        <v>11</v>
      </c>
      <c r="B16" s="2" t="n">
        <f aca="false">1ST!B16</f>
        <v>0</v>
      </c>
      <c r="C16" s="2" t="n">
        <f aca="false">1ST!C16</f>
        <v>0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8" t="n">
        <f aca="false">SUM(D16:M16)</f>
        <v>0</v>
      </c>
      <c r="O16" s="8" t="n">
        <f aca="false">IF(OR(D16="A",D16="a"),0.9*(N16*$D$5)/$N$5)</f>
        <v>0</v>
      </c>
      <c r="P16" s="8" t="n">
        <f aca="false">IF(OR(E16="A",E16="a"),0.9*(N16*$E$5)/$N$5)</f>
        <v>0</v>
      </c>
      <c r="Q16" s="8" t="n">
        <f aca="false">IF(OR(F16="A",F16="a"),0.9*(N16*$F$5)/$N$5)</f>
        <v>0</v>
      </c>
      <c r="R16" s="8" t="n">
        <f aca="false">IF(OR(G16="A",G16="a"),0.9*(N16*$G$5)/$N$5)</f>
        <v>0</v>
      </c>
      <c r="S16" s="8" t="n">
        <f aca="false">IF(OR(H16="A",H16="a"),0.9*(N16*$H$5)/$N$5)</f>
        <v>0</v>
      </c>
      <c r="T16" s="8" t="n">
        <f aca="false">IF(OR(I16="A",I16="a"),0.9*(N16*$I$5)/$N$5)</f>
        <v>0</v>
      </c>
      <c r="U16" s="8" t="n">
        <f aca="false">IF(OR(J16="A",J16="a"),0.9*(N16*$J$5)/$N$5)</f>
        <v>0</v>
      </c>
      <c r="V16" s="8" t="n">
        <f aca="false">IF(OR(K16="A",K16="a"),0.9*(N16*$K$5)/$N$5)</f>
        <v>0</v>
      </c>
      <c r="W16" s="8" t="n">
        <f aca="false">IF(OR(L16="A",L16="a"),0.9*(N16*$L$5)/$N$5)</f>
        <v>0</v>
      </c>
      <c r="X16" s="8" t="n">
        <f aca="false">IF(OR(M16="A",M16="a"),0.9*(N16*$M$5)/$N$5)</f>
        <v>0</v>
      </c>
      <c r="Y16" s="8" t="n">
        <f aca="false">ROUND(SUM(N16:X16),0)</f>
        <v>0</v>
      </c>
      <c r="Z16" s="8" t="e">
        <f aca="false">VLOOKUP(Y16,TRANS!$A$1:$O$183,HLOOKUP($Y$5,TRANS!$A$1:$O$2,2,FALSE()))</f>
        <v>#N/A</v>
      </c>
      <c r="AA16" s="8" t="e">
        <f aca="false">Z16*$AA$5</f>
        <v>#N/A</v>
      </c>
      <c r="AB16" s="2"/>
      <c r="AC16" s="2"/>
      <c r="AD16" s="2"/>
      <c r="AE16" s="2"/>
      <c r="AF16" s="2"/>
      <c r="AG16" s="2"/>
      <c r="AH16" s="8" t="n">
        <f aca="false">ROUND(SUM(AB16:AG16),0)</f>
        <v>0</v>
      </c>
      <c r="AI16" s="8" t="e">
        <f aca="false">VLOOKUP(AH16,TRANS!$A$1:$O$183,HLOOKUP($AH$5,TRANS!$A$1:$O$2,2,FALSE()))</f>
        <v>#N/A</v>
      </c>
      <c r="AJ16" s="8" t="e">
        <f aca="false">AI16*$AJ$5</f>
        <v>#N/A</v>
      </c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11" t="n">
        <f aca="false">SUM(AK16:AT16)</f>
        <v>0</v>
      </c>
      <c r="AX16" s="8" t="e">
        <f aca="false">VLOOKUP(AW16,TRANS!$A$1:$O$183,HLOOKUP($AW$5,TRANS!$A$1:$O$2,2,FALSE()))</f>
        <v>#N/A</v>
      </c>
      <c r="AY16" s="8" t="e">
        <f aca="false">AX16*$AY$5</f>
        <v>#N/A</v>
      </c>
      <c r="AZ16" s="2"/>
      <c r="BA16" s="8" t="e">
        <f aca="false">VLOOKUP(AZ16,TRANS!$A$1:$O$183,HLOOKUP(100,TRANS!$A$1:$O$2,2,FALSE()))</f>
        <v>#N/A</v>
      </c>
      <c r="BB16" s="8" t="e">
        <f aca="false">BA16*$BB$5</f>
        <v>#N/A</v>
      </c>
      <c r="BC16" s="2"/>
      <c r="BD16" s="8" t="e">
        <f aca="false">VLOOKUP(BC16,TRANS!$A$1:$O$183,HLOOKUP(100,TRANS!$A$1:$O$2,2,FALSE()))</f>
        <v>#N/A</v>
      </c>
      <c r="BE16" s="8" t="e">
        <f aca="false">BD16*$BE$5</f>
        <v>#N/A</v>
      </c>
      <c r="BF16" s="9" t="e">
        <f aca="false">SUM(AA16,AJ16,AY16,BB16,BE16)</f>
        <v>#N/A</v>
      </c>
      <c r="BG16" s="9" t="e">
        <f aca="false">BF16*$BG$5</f>
        <v>#N/A</v>
      </c>
      <c r="BH16" s="2"/>
      <c r="BI16" s="8" t="e">
        <f aca="false">VLOOKUP(BH16,TRANS!$A$1:$O$183,HLOOKUP($BH$5,TRANS!$A$1:$O$2,2,FALSE()))</f>
        <v>#N/A</v>
      </c>
      <c r="BJ16" s="8" t="e">
        <f aca="false">BI16*$BJ$5</f>
        <v>#N/A</v>
      </c>
      <c r="BK16" s="9" t="e">
        <f aca="false">ROUND(SUM(BG16,BJ16),0)</f>
        <v>#N/A</v>
      </c>
      <c r="BL16" s="8" t="e">
        <f aca="false">2ND!BM16</f>
        <v>#N/A</v>
      </c>
      <c r="BM16" s="8" t="e">
        <f aca="false">ROUND(SUM(BK16*$BK$4,BL16*$BL$4),0)</f>
        <v>#N/A</v>
      </c>
    </row>
    <row r="17" customFormat="false" ht="12.75" hidden="false" customHeight="false" outlineLevel="0" collapsed="false">
      <c r="A17" s="2" t="n">
        <f aca="false">A16+1</f>
        <v>12</v>
      </c>
      <c r="B17" s="2" t="n">
        <f aca="false">1ST!B17</f>
        <v>0</v>
      </c>
      <c r="C17" s="2" t="n">
        <f aca="false">1ST!C17</f>
        <v>0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8" t="n">
        <f aca="false">SUM(D17:M17)</f>
        <v>0</v>
      </c>
      <c r="O17" s="8" t="n">
        <f aca="false">IF(OR(D17="A",D17="a"),0.9*(N17*$D$5)/$N$5)</f>
        <v>0</v>
      </c>
      <c r="P17" s="8" t="n">
        <f aca="false">IF(OR(E17="A",E17="a"),0.9*(N17*$E$5)/$N$5)</f>
        <v>0</v>
      </c>
      <c r="Q17" s="8" t="n">
        <f aca="false">IF(OR(F17="A",F17="a"),0.9*(N17*$F$5)/$N$5)</f>
        <v>0</v>
      </c>
      <c r="R17" s="8" t="n">
        <f aca="false">IF(OR(G17="A",G17="a"),0.9*(N17*$G$5)/$N$5)</f>
        <v>0</v>
      </c>
      <c r="S17" s="8" t="n">
        <f aca="false">IF(OR(H17="A",H17="a"),0.9*(N17*$H$5)/$N$5)</f>
        <v>0</v>
      </c>
      <c r="T17" s="8" t="n">
        <f aca="false">IF(OR(I17="A",I17="a"),0.9*(N17*$I$5)/$N$5)</f>
        <v>0</v>
      </c>
      <c r="U17" s="8" t="n">
        <f aca="false">IF(OR(J17="A",J17="a"),0.9*(N17*$J$5)/$N$5)</f>
        <v>0</v>
      </c>
      <c r="V17" s="8" t="n">
        <f aca="false">IF(OR(K17="A",K17="a"),0.9*(N17*$K$5)/$N$5)</f>
        <v>0</v>
      </c>
      <c r="W17" s="8" t="n">
        <f aca="false">IF(OR(L17="A",L17="a"),0.9*(N17*$L$5)/$N$5)</f>
        <v>0</v>
      </c>
      <c r="X17" s="8" t="n">
        <f aca="false">IF(OR(M17="A",M17="a"),0.9*(N17*$M$5)/$N$5)</f>
        <v>0</v>
      </c>
      <c r="Y17" s="8" t="n">
        <f aca="false">ROUND(SUM(N17:X17),0)</f>
        <v>0</v>
      </c>
      <c r="Z17" s="8" t="e">
        <f aca="false">VLOOKUP(Y17,TRANS!$A$1:$O$183,HLOOKUP($Y$5,TRANS!$A$1:$O$2,2,FALSE()))</f>
        <v>#N/A</v>
      </c>
      <c r="AA17" s="8" t="e">
        <f aca="false">Z17*$AA$5</f>
        <v>#N/A</v>
      </c>
      <c r="AB17" s="2"/>
      <c r="AC17" s="2"/>
      <c r="AD17" s="2"/>
      <c r="AE17" s="2"/>
      <c r="AF17" s="2"/>
      <c r="AG17" s="2"/>
      <c r="AH17" s="8" t="n">
        <f aca="false">ROUND(SUM(AB17:AG17),0)</f>
        <v>0</v>
      </c>
      <c r="AI17" s="8" t="e">
        <f aca="false">VLOOKUP(AH17,TRANS!$A$1:$O$183,HLOOKUP($AH$5,TRANS!$A$1:$O$2,2,FALSE()))</f>
        <v>#N/A</v>
      </c>
      <c r="AJ17" s="8" t="e">
        <f aca="false">AI17*$AJ$5</f>
        <v>#N/A</v>
      </c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11" t="n">
        <f aca="false">SUM(AK17:AT17)</f>
        <v>0</v>
      </c>
      <c r="AX17" s="8" t="e">
        <f aca="false">VLOOKUP(AW17,TRANS!$A$1:$O$183,HLOOKUP($AW$5,TRANS!$A$1:$O$2,2,FALSE()))</f>
        <v>#N/A</v>
      </c>
      <c r="AY17" s="8" t="e">
        <f aca="false">AX17*$AY$5</f>
        <v>#N/A</v>
      </c>
      <c r="AZ17" s="2"/>
      <c r="BA17" s="8" t="e">
        <f aca="false">VLOOKUP(AZ17,TRANS!$A$1:$O$183,HLOOKUP(100,TRANS!$A$1:$O$2,2,FALSE()))</f>
        <v>#N/A</v>
      </c>
      <c r="BB17" s="8" t="e">
        <f aca="false">BA17*$BB$5</f>
        <v>#N/A</v>
      </c>
      <c r="BC17" s="2"/>
      <c r="BD17" s="8" t="e">
        <f aca="false">VLOOKUP(BC17,TRANS!$A$1:$O$183,HLOOKUP(100,TRANS!$A$1:$O$2,2,FALSE()))</f>
        <v>#N/A</v>
      </c>
      <c r="BE17" s="8" t="e">
        <f aca="false">BD17*$BE$5</f>
        <v>#N/A</v>
      </c>
      <c r="BF17" s="9" t="e">
        <f aca="false">SUM(AA17,AJ17,AY17,BB17,BE17)</f>
        <v>#N/A</v>
      </c>
      <c r="BG17" s="9" t="e">
        <f aca="false">BF17*$BG$5</f>
        <v>#N/A</v>
      </c>
      <c r="BH17" s="2"/>
      <c r="BI17" s="8" t="e">
        <f aca="false">VLOOKUP(BH17,TRANS!$A$1:$O$183,HLOOKUP($BH$5,TRANS!$A$1:$O$2,2,FALSE()))</f>
        <v>#N/A</v>
      </c>
      <c r="BJ17" s="8" t="e">
        <f aca="false">BI17*$BJ$5</f>
        <v>#N/A</v>
      </c>
      <c r="BK17" s="9" t="e">
        <f aca="false">ROUND(SUM(BG17,BJ17),0)</f>
        <v>#N/A</v>
      </c>
      <c r="BL17" s="8" t="e">
        <f aca="false">2ND!BM17</f>
        <v>#N/A</v>
      </c>
      <c r="BM17" s="8" t="e">
        <f aca="false">ROUND(SUM(BK17*$BK$4,BL17*$BL$4),0)</f>
        <v>#N/A</v>
      </c>
    </row>
    <row r="18" customFormat="false" ht="12.75" hidden="false" customHeight="false" outlineLevel="0" collapsed="false">
      <c r="A18" s="2" t="n">
        <f aca="false">A17+1</f>
        <v>13</v>
      </c>
      <c r="B18" s="2" t="n">
        <f aca="false">1ST!B18</f>
        <v>0</v>
      </c>
      <c r="C18" s="2" t="n">
        <f aca="false">1ST!C18</f>
        <v>0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8" t="n">
        <f aca="false">SUM(D18:M18)</f>
        <v>0</v>
      </c>
      <c r="O18" s="8" t="n">
        <f aca="false">IF(OR(D18="A",D18="a"),0.9*(N18*$D$5)/$N$5)</f>
        <v>0</v>
      </c>
      <c r="P18" s="8" t="n">
        <f aca="false">IF(OR(E18="A",E18="a"),0.9*(N18*$E$5)/$N$5)</f>
        <v>0</v>
      </c>
      <c r="Q18" s="8" t="n">
        <f aca="false">IF(OR(F18="A",F18="a"),0.9*(N18*$F$5)/$N$5)</f>
        <v>0</v>
      </c>
      <c r="R18" s="8" t="n">
        <f aca="false">IF(OR(G18="A",G18="a"),0.9*(N18*$G$5)/$N$5)</f>
        <v>0</v>
      </c>
      <c r="S18" s="8" t="n">
        <f aca="false">IF(OR(H18="A",H18="a"),0.9*(N18*$H$5)/$N$5)</f>
        <v>0</v>
      </c>
      <c r="T18" s="8" t="n">
        <f aca="false">IF(OR(I18="A",I18="a"),0.9*(N18*$I$5)/$N$5)</f>
        <v>0</v>
      </c>
      <c r="U18" s="8" t="n">
        <f aca="false">IF(OR(J18="A",J18="a"),0.9*(N18*$J$5)/$N$5)</f>
        <v>0</v>
      </c>
      <c r="V18" s="8" t="n">
        <f aca="false">IF(OR(K18="A",K18="a"),0.9*(N18*$K$5)/$N$5)</f>
        <v>0</v>
      </c>
      <c r="W18" s="8" t="n">
        <f aca="false">IF(OR(L18="A",L18="a"),0.9*(N18*$L$5)/$N$5)</f>
        <v>0</v>
      </c>
      <c r="X18" s="8" t="n">
        <f aca="false">IF(OR(M18="A",M18="a"),0.9*(N18*$M$5)/$N$5)</f>
        <v>0</v>
      </c>
      <c r="Y18" s="8" t="n">
        <f aca="false">ROUND(SUM(N18:X18),0)</f>
        <v>0</v>
      </c>
      <c r="Z18" s="8" t="e">
        <f aca="false">VLOOKUP(Y18,TRANS!$A$1:$O$183,HLOOKUP($Y$5,TRANS!$A$1:$O$2,2,FALSE()))</f>
        <v>#N/A</v>
      </c>
      <c r="AA18" s="8" t="e">
        <f aca="false">Z18*$AA$5</f>
        <v>#N/A</v>
      </c>
      <c r="AB18" s="2"/>
      <c r="AC18" s="2"/>
      <c r="AD18" s="2"/>
      <c r="AE18" s="2"/>
      <c r="AF18" s="2"/>
      <c r="AG18" s="2"/>
      <c r="AH18" s="8" t="n">
        <f aca="false">ROUND(SUM(AB18:AG18),0)</f>
        <v>0</v>
      </c>
      <c r="AI18" s="8" t="e">
        <f aca="false">VLOOKUP(AH18,TRANS!$A$1:$O$183,HLOOKUP($AH$5,TRANS!$A$1:$O$2,2,FALSE()))</f>
        <v>#N/A</v>
      </c>
      <c r="AJ18" s="8" t="e">
        <f aca="false">AI18*$AJ$5</f>
        <v>#N/A</v>
      </c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11" t="n">
        <f aca="false">SUM(AK18:AT18)</f>
        <v>0</v>
      </c>
      <c r="AX18" s="8" t="e">
        <f aca="false">VLOOKUP(AW18,TRANS!$A$1:$O$183,HLOOKUP($AW$5,TRANS!$A$1:$O$2,2,FALSE()))</f>
        <v>#N/A</v>
      </c>
      <c r="AY18" s="8" t="e">
        <f aca="false">AX18*$AY$5</f>
        <v>#N/A</v>
      </c>
      <c r="AZ18" s="2"/>
      <c r="BA18" s="8" t="e">
        <f aca="false">VLOOKUP(AZ18,TRANS!$A$1:$O$183,HLOOKUP(100,TRANS!$A$1:$O$2,2,FALSE()))</f>
        <v>#N/A</v>
      </c>
      <c r="BB18" s="8" t="e">
        <f aca="false">BA18*$BB$5</f>
        <v>#N/A</v>
      </c>
      <c r="BC18" s="2"/>
      <c r="BD18" s="8" t="e">
        <f aca="false">VLOOKUP(BC18,TRANS!$A$1:$O$183,HLOOKUP(100,TRANS!$A$1:$O$2,2,FALSE()))</f>
        <v>#N/A</v>
      </c>
      <c r="BE18" s="8" t="e">
        <f aca="false">BD18*$BE$5</f>
        <v>#N/A</v>
      </c>
      <c r="BF18" s="9" t="e">
        <f aca="false">SUM(AA18,AJ18,AY18,BB18,BE18)</f>
        <v>#N/A</v>
      </c>
      <c r="BG18" s="9" t="e">
        <f aca="false">BF18*$BG$5</f>
        <v>#N/A</v>
      </c>
      <c r="BH18" s="2"/>
      <c r="BI18" s="8" t="e">
        <f aca="false">VLOOKUP(BH18,TRANS!$A$1:$O$183,HLOOKUP($BH$5,TRANS!$A$1:$O$2,2,FALSE()))</f>
        <v>#N/A</v>
      </c>
      <c r="BJ18" s="8" t="e">
        <f aca="false">BI18*$BJ$5</f>
        <v>#N/A</v>
      </c>
      <c r="BK18" s="9" t="e">
        <f aca="false">ROUND(SUM(BG18,BJ18),0)</f>
        <v>#N/A</v>
      </c>
      <c r="BL18" s="8" t="e">
        <f aca="false">2ND!BM18</f>
        <v>#N/A</v>
      </c>
      <c r="BM18" s="8" t="e">
        <f aca="false">ROUND(SUM(BK18*$BK$4,BL18*$BL$4),0)</f>
        <v>#N/A</v>
      </c>
    </row>
    <row r="19" customFormat="false" ht="12.75" hidden="false" customHeight="false" outlineLevel="0" collapsed="false">
      <c r="A19" s="2" t="n">
        <f aca="false">A18+1</f>
        <v>14</v>
      </c>
      <c r="B19" s="2" t="n">
        <f aca="false">1ST!B19</f>
        <v>0</v>
      </c>
      <c r="C19" s="2" t="n">
        <f aca="false">1ST!C19</f>
        <v>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8" t="n">
        <f aca="false">SUM(D19:M19)</f>
        <v>0</v>
      </c>
      <c r="O19" s="8" t="n">
        <f aca="false">IF(OR(D19="A",D19="a"),0.9*(N19*$D$5)/$N$5)</f>
        <v>0</v>
      </c>
      <c r="P19" s="8" t="n">
        <f aca="false">IF(OR(E19="A",E19="a"),0.9*(N19*$E$5)/$N$5)</f>
        <v>0</v>
      </c>
      <c r="Q19" s="8" t="n">
        <f aca="false">IF(OR(F19="A",F19="a"),0.9*(N19*$F$5)/$N$5)</f>
        <v>0</v>
      </c>
      <c r="R19" s="8" t="n">
        <f aca="false">IF(OR(G19="A",G19="a"),0.9*(N19*$G$5)/$N$5)</f>
        <v>0</v>
      </c>
      <c r="S19" s="8" t="n">
        <f aca="false">IF(OR(H19="A",H19="a"),0.9*(N19*$H$5)/$N$5)</f>
        <v>0</v>
      </c>
      <c r="T19" s="8" t="n">
        <f aca="false">IF(OR(I19="A",I19="a"),0.9*(N19*$I$5)/$N$5)</f>
        <v>0</v>
      </c>
      <c r="U19" s="8" t="n">
        <f aca="false">IF(OR(J19="A",J19="a"),0.9*(N19*$J$5)/$N$5)</f>
        <v>0</v>
      </c>
      <c r="V19" s="8" t="n">
        <f aca="false">IF(OR(K19="A",K19="a"),0.9*(N19*$K$5)/$N$5)</f>
        <v>0</v>
      </c>
      <c r="W19" s="8" t="n">
        <f aca="false">IF(OR(L19="A",L19="a"),0.9*(N19*$L$5)/$N$5)</f>
        <v>0</v>
      </c>
      <c r="X19" s="8" t="n">
        <f aca="false">IF(OR(M19="A",M19="a"),0.9*(N19*$M$5)/$N$5)</f>
        <v>0</v>
      </c>
      <c r="Y19" s="8" t="n">
        <f aca="false">ROUND(SUM(N19:X19),0)</f>
        <v>0</v>
      </c>
      <c r="Z19" s="8" t="e">
        <f aca="false">VLOOKUP(Y19,TRANS!$A$1:$O$183,HLOOKUP($Y$5,TRANS!$A$1:$O$2,2,FALSE()))</f>
        <v>#N/A</v>
      </c>
      <c r="AA19" s="8" t="e">
        <f aca="false">Z19*$AA$5</f>
        <v>#N/A</v>
      </c>
      <c r="AB19" s="2"/>
      <c r="AC19" s="2"/>
      <c r="AD19" s="2"/>
      <c r="AE19" s="2"/>
      <c r="AF19" s="2"/>
      <c r="AG19" s="2"/>
      <c r="AH19" s="8" t="n">
        <f aca="false">ROUND(SUM(AB19:AG19),0)</f>
        <v>0</v>
      </c>
      <c r="AI19" s="8" t="e">
        <f aca="false">VLOOKUP(AH19,TRANS!$A$1:$O$183,HLOOKUP($AH$5,TRANS!$A$1:$O$2,2,FALSE()))</f>
        <v>#N/A</v>
      </c>
      <c r="AJ19" s="8" t="e">
        <f aca="false">AI19*$AJ$5</f>
        <v>#N/A</v>
      </c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11" t="n">
        <f aca="false">SUM(AK19:AT19)</f>
        <v>0</v>
      </c>
      <c r="AX19" s="8" t="e">
        <f aca="false">VLOOKUP(AW19,TRANS!$A$1:$O$183,HLOOKUP($AW$5,TRANS!$A$1:$O$2,2,FALSE()))</f>
        <v>#N/A</v>
      </c>
      <c r="AY19" s="8" t="e">
        <f aca="false">AX19*$AY$5</f>
        <v>#N/A</v>
      </c>
      <c r="AZ19" s="2"/>
      <c r="BA19" s="8" t="e">
        <f aca="false">VLOOKUP(AZ19,TRANS!$A$1:$O$183,HLOOKUP(100,TRANS!$A$1:$O$2,2,FALSE()))</f>
        <v>#N/A</v>
      </c>
      <c r="BB19" s="8" t="e">
        <f aca="false">BA19*$BB$5</f>
        <v>#N/A</v>
      </c>
      <c r="BC19" s="2"/>
      <c r="BD19" s="8" t="e">
        <f aca="false">VLOOKUP(BC19,TRANS!$A$1:$O$183,HLOOKUP(100,TRANS!$A$1:$O$2,2,FALSE()))</f>
        <v>#N/A</v>
      </c>
      <c r="BE19" s="8" t="e">
        <f aca="false">BD19*$BE$5</f>
        <v>#N/A</v>
      </c>
      <c r="BF19" s="9" t="e">
        <f aca="false">SUM(AA19,AJ19,AY19,BB19,BE19)</f>
        <v>#N/A</v>
      </c>
      <c r="BG19" s="9" t="e">
        <f aca="false">BF19*$BG$5</f>
        <v>#N/A</v>
      </c>
      <c r="BH19" s="2"/>
      <c r="BI19" s="8" t="e">
        <f aca="false">VLOOKUP(BH19,TRANS!$A$1:$O$183,HLOOKUP($BH$5,TRANS!$A$1:$O$2,2,FALSE()))</f>
        <v>#N/A</v>
      </c>
      <c r="BJ19" s="8" t="e">
        <f aca="false">BI19*$BJ$5</f>
        <v>#N/A</v>
      </c>
      <c r="BK19" s="9" t="e">
        <f aca="false">ROUND(SUM(BG19,BJ19),0)</f>
        <v>#N/A</v>
      </c>
      <c r="BL19" s="8" t="e">
        <f aca="false">2ND!BM19</f>
        <v>#N/A</v>
      </c>
      <c r="BM19" s="8" t="e">
        <f aca="false">ROUND(SUM(BK19*$BK$4,BL19*$BL$4),0)</f>
        <v>#N/A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7"/>
      <c r="AX20" s="2"/>
      <c r="AY20" s="2"/>
      <c r="AZ20" s="2"/>
      <c r="BA20" s="2"/>
      <c r="BB20" s="2"/>
      <c r="BC20" s="2"/>
      <c r="BD20" s="2"/>
      <c r="BE20" s="2"/>
      <c r="BF20" s="9"/>
      <c r="BG20" s="9"/>
      <c r="BH20" s="2"/>
      <c r="BI20" s="2"/>
      <c r="BJ20" s="2"/>
      <c r="BK20" s="9"/>
      <c r="BL20" s="2"/>
      <c r="B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7"/>
      <c r="AX21" s="2"/>
      <c r="AY21" s="2"/>
      <c r="AZ21" s="2"/>
      <c r="BA21" s="2"/>
      <c r="BB21" s="2"/>
      <c r="BC21" s="2"/>
      <c r="BD21" s="2"/>
      <c r="BE21" s="2"/>
      <c r="BF21" s="9"/>
      <c r="BG21" s="9"/>
      <c r="BH21" s="2"/>
      <c r="BI21" s="2"/>
      <c r="BJ21" s="2"/>
      <c r="BK21" s="9"/>
      <c r="BL21" s="2"/>
      <c r="B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7"/>
      <c r="AX22" s="2"/>
      <c r="AY22" s="2"/>
      <c r="AZ22" s="2"/>
      <c r="BA22" s="2"/>
      <c r="BB22" s="2"/>
      <c r="BC22" s="2"/>
      <c r="BD22" s="2"/>
      <c r="BE22" s="2"/>
      <c r="BF22" s="9"/>
      <c r="BG22" s="9"/>
      <c r="BH22" s="2"/>
      <c r="BI22" s="2"/>
      <c r="BJ22" s="2"/>
      <c r="BK22" s="9"/>
      <c r="BL22" s="2"/>
      <c r="BM22" s="2"/>
    </row>
    <row r="23" customFormat="false" ht="12.75" hidden="false" customHeight="false" outlineLevel="0" collapsed="false">
      <c r="A23" s="2"/>
      <c r="B23" s="1" t="s">
        <v>57</v>
      </c>
      <c r="C23" s="1"/>
      <c r="D23" s="1"/>
      <c r="E23" s="1"/>
      <c r="F23" s="1"/>
      <c r="G23" s="1"/>
      <c r="H23" s="1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7"/>
      <c r="AX23" s="2"/>
      <c r="AY23" s="2"/>
      <c r="AZ23" s="2"/>
      <c r="BA23" s="2"/>
      <c r="BB23" s="2"/>
      <c r="BC23" s="2"/>
      <c r="BD23" s="2"/>
      <c r="BE23" s="2"/>
      <c r="BF23" s="9"/>
      <c r="BG23" s="9"/>
      <c r="BH23" s="2"/>
      <c r="BI23" s="2"/>
      <c r="BJ23" s="2"/>
      <c r="BK23" s="9"/>
      <c r="BL23" s="2"/>
      <c r="BM23" s="2"/>
    </row>
    <row r="24" customFormat="false" ht="12.75" hidden="false" customHeight="false" outlineLevel="0" collapsed="false">
      <c r="A24" s="2" t="n">
        <v>1</v>
      </c>
      <c r="B24" s="2" t="n">
        <f aca="false">1ST!B24</f>
        <v>0</v>
      </c>
      <c r="C24" s="2" t="n">
        <f aca="false">1ST!C24</f>
        <v>0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8" t="n">
        <f aca="false">SUM(D24:M24)</f>
        <v>0</v>
      </c>
      <c r="O24" s="8" t="n">
        <f aca="false">IF(OR(D24="A",D24="a"),0.9*(N24*$D$5)/$N$5)</f>
        <v>0</v>
      </c>
      <c r="P24" s="8" t="n">
        <f aca="false">IF(OR(E24="A",E24="a"),0.9*(N24*$E$5)/$N$5)</f>
        <v>0</v>
      </c>
      <c r="Q24" s="8" t="n">
        <f aca="false">IF(OR(F24="A",F24="a"),0.9*(N24*$F$5)/$N$5)</f>
        <v>0</v>
      </c>
      <c r="R24" s="8" t="n">
        <f aca="false">IF(OR(G24="A",G24="a"),0.9*(N24*$G$5)/$N$5)</f>
        <v>0</v>
      </c>
      <c r="S24" s="8" t="n">
        <f aca="false">IF(OR(H24="A",H24="a"),0.9*(N24*$H$5)/$N$5)</f>
        <v>0</v>
      </c>
      <c r="T24" s="8" t="n">
        <f aca="false">IF(OR(I24="A",I24="a"),0.9*(N24*$I$5)/$N$5)</f>
        <v>0</v>
      </c>
      <c r="U24" s="8" t="n">
        <f aca="false">IF(OR(J24="A",J24="a"),0.9*(N24*$J$5)/$N$5)</f>
        <v>0</v>
      </c>
      <c r="V24" s="8" t="n">
        <f aca="false">IF(OR(K24="A",K24="a"),0.9*(N24*$K$5)/$N$5)</f>
        <v>0</v>
      </c>
      <c r="W24" s="8" t="n">
        <f aca="false">IF(OR(L24="A",L24="a"),0.9*(N24*$L$5)/$N$5)</f>
        <v>0</v>
      </c>
      <c r="X24" s="8" t="n">
        <f aca="false">IF(OR(M24="A",M24="a"),0.9*(N24*$M$5)/$N$5)</f>
        <v>0</v>
      </c>
      <c r="Y24" s="8" t="n">
        <f aca="false">ROUND(SUM(N24:X24),0)</f>
        <v>0</v>
      </c>
      <c r="Z24" s="8" t="e">
        <f aca="false">VLOOKUP(Y24,TRANS!$A$1:$O$183,HLOOKUP($Y$5,TRANS!$A$1:$O$2,2,FALSE()))</f>
        <v>#N/A</v>
      </c>
      <c r="AA24" s="8" t="e">
        <f aca="false">Z24*$AA$5</f>
        <v>#N/A</v>
      </c>
      <c r="AB24" s="2"/>
      <c r="AC24" s="2"/>
      <c r="AD24" s="2"/>
      <c r="AE24" s="2"/>
      <c r="AF24" s="2"/>
      <c r="AG24" s="2"/>
      <c r="AH24" s="8" t="n">
        <f aca="false">ROUND(SUM(AB24:AG24),0)</f>
        <v>0</v>
      </c>
      <c r="AI24" s="8" t="e">
        <f aca="false">VLOOKUP(AH24,TRANS!$A$1:$O$183,HLOOKUP($AH$5,TRANS!$A$1:$O$2,2,FALSE()))</f>
        <v>#N/A</v>
      </c>
      <c r="AJ24" s="8" t="e">
        <f aca="false">AI24*$AJ$5</f>
        <v>#N/A</v>
      </c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11" t="n">
        <f aca="false">SUM(AK24:AT24)</f>
        <v>0</v>
      </c>
      <c r="AX24" s="8" t="e">
        <f aca="false">VLOOKUP(AW24,TRANS!$A$1:$O$183,HLOOKUP($AW$5,TRANS!$A$1:$O$2,2,FALSE()))</f>
        <v>#N/A</v>
      </c>
      <c r="AY24" s="8" t="e">
        <f aca="false">AX24*$AY$5</f>
        <v>#N/A</v>
      </c>
      <c r="AZ24" s="2"/>
      <c r="BA24" s="8" t="e">
        <f aca="false">VLOOKUP(AZ24,TRANS!$A$1:$O$183,HLOOKUP(100,TRANS!$A$1:$O$2,2,FALSE()))</f>
        <v>#N/A</v>
      </c>
      <c r="BB24" s="8" t="e">
        <f aca="false">BA24*$BB$5</f>
        <v>#N/A</v>
      </c>
      <c r="BC24" s="2"/>
      <c r="BD24" s="8" t="e">
        <f aca="false">VLOOKUP(BC24,TRANS!$A$1:$O$183,HLOOKUP(100,TRANS!$A$1:$O$2,2,FALSE()))</f>
        <v>#N/A</v>
      </c>
      <c r="BE24" s="8" t="e">
        <f aca="false">BD24*$BE$5</f>
        <v>#N/A</v>
      </c>
      <c r="BF24" s="9" t="e">
        <f aca="false">SUM(AA24,AJ24,AY24,BB24,BE24)</f>
        <v>#N/A</v>
      </c>
      <c r="BG24" s="9" t="e">
        <f aca="false">BF24*$BG$5</f>
        <v>#N/A</v>
      </c>
      <c r="BH24" s="2"/>
      <c r="BI24" s="8" t="e">
        <f aca="false">VLOOKUP(BH24,TRANS!$A$1:$O$183,HLOOKUP($BH$5,TRANS!$A$1:$O$2,2,FALSE()))</f>
        <v>#N/A</v>
      </c>
      <c r="BJ24" s="8" t="e">
        <f aca="false">BI24*$BJ$5</f>
        <v>#N/A</v>
      </c>
      <c r="BK24" s="9" t="e">
        <f aca="false">ROUND(SUM(BG24,BJ24),0)</f>
        <v>#N/A</v>
      </c>
      <c r="BL24" s="8" t="e">
        <f aca="false">2ND!BM24</f>
        <v>#N/A</v>
      </c>
      <c r="BM24" s="8" t="e">
        <f aca="false">ROUND(SUM(BK24*$BK$4,BL24*$BL$4),0)</f>
        <v>#N/A</v>
      </c>
    </row>
    <row r="25" customFormat="false" ht="12.75" hidden="false" customHeight="false" outlineLevel="0" collapsed="false">
      <c r="A25" s="2" t="n">
        <f aca="false">1+A24</f>
        <v>2</v>
      </c>
      <c r="B25" s="2" t="n">
        <f aca="false">1ST!B25</f>
        <v>0</v>
      </c>
      <c r="C25" s="2" t="n">
        <f aca="false">1ST!C25</f>
        <v>0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8" t="n">
        <f aca="false">SUM(D25:M25)</f>
        <v>0</v>
      </c>
      <c r="O25" s="8" t="n">
        <f aca="false">IF(OR(D25="A",D25="a"),0.9*(N25*$D$5)/$N$5)</f>
        <v>0</v>
      </c>
      <c r="P25" s="8" t="n">
        <f aca="false">IF(OR(E25="A",E25="a"),0.9*(N25*$E$5)/$N$5)</f>
        <v>0</v>
      </c>
      <c r="Q25" s="8" t="n">
        <f aca="false">IF(OR(F25="A",F25="a"),0.9*(N25*$F$5)/$N$5)</f>
        <v>0</v>
      </c>
      <c r="R25" s="8" t="n">
        <f aca="false">IF(OR(G25="A",G25="a"),0.9*(N25*$G$5)/$N$5)</f>
        <v>0</v>
      </c>
      <c r="S25" s="8" t="n">
        <f aca="false">IF(OR(H25="A",H25="a"),0.9*(N25*$H$5)/$N$5)</f>
        <v>0</v>
      </c>
      <c r="T25" s="8" t="n">
        <f aca="false">IF(OR(I25="A",I25="a"),0.9*(N25*$I$5)/$N$5)</f>
        <v>0</v>
      </c>
      <c r="U25" s="8" t="n">
        <f aca="false">IF(OR(J25="A",J25="a"),0.9*(N25*$J$5)/$N$5)</f>
        <v>0</v>
      </c>
      <c r="V25" s="8" t="n">
        <f aca="false">IF(OR(K25="A",K25="a"),0.9*(N25*$K$5)/$N$5)</f>
        <v>0</v>
      </c>
      <c r="W25" s="8" t="n">
        <f aca="false">IF(OR(L25="A",L25="a"),0.9*(N25*$L$5)/$N$5)</f>
        <v>0</v>
      </c>
      <c r="X25" s="8" t="n">
        <f aca="false">IF(OR(M25="A",M25="a"),0.9*(N25*$M$5)/$N$5)</f>
        <v>0</v>
      </c>
      <c r="Y25" s="8" t="n">
        <f aca="false">ROUND(SUM(N25:X25),0)</f>
        <v>0</v>
      </c>
      <c r="Z25" s="8" t="e">
        <f aca="false">VLOOKUP(Y25,TRANS!$A$1:$O$183,HLOOKUP($Y$5,TRANS!$A$1:$O$2,2,FALSE()))</f>
        <v>#N/A</v>
      </c>
      <c r="AA25" s="8" t="e">
        <f aca="false">Z25*$AA$5</f>
        <v>#N/A</v>
      </c>
      <c r="AB25" s="2"/>
      <c r="AC25" s="2"/>
      <c r="AD25" s="2"/>
      <c r="AE25" s="2"/>
      <c r="AF25" s="2"/>
      <c r="AG25" s="2"/>
      <c r="AH25" s="8" t="n">
        <f aca="false">ROUND(SUM(AB25:AG25),0)</f>
        <v>0</v>
      </c>
      <c r="AI25" s="8" t="e">
        <f aca="false">VLOOKUP(AH25,TRANS!$A$1:$O$183,HLOOKUP($AH$5,TRANS!$A$1:$O$2,2,FALSE()))</f>
        <v>#N/A</v>
      </c>
      <c r="AJ25" s="8" t="e">
        <f aca="false">AI25*$AJ$5</f>
        <v>#N/A</v>
      </c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11" t="n">
        <f aca="false">SUM(AK25:AT25)</f>
        <v>0</v>
      </c>
      <c r="AX25" s="8" t="e">
        <f aca="false">VLOOKUP(AW25,TRANS!$A$1:$O$183,HLOOKUP($AW$5,TRANS!$A$1:$O$2,2,FALSE()))</f>
        <v>#N/A</v>
      </c>
      <c r="AY25" s="8" t="e">
        <f aca="false">AX25*$AY$5</f>
        <v>#N/A</v>
      </c>
      <c r="AZ25" s="2"/>
      <c r="BA25" s="8" t="e">
        <f aca="false">VLOOKUP(AZ25,TRANS!$A$1:$O$183,HLOOKUP(100,TRANS!$A$1:$O$2,2,FALSE()))</f>
        <v>#N/A</v>
      </c>
      <c r="BB25" s="8" t="e">
        <f aca="false">BA25*$BB$5</f>
        <v>#N/A</v>
      </c>
      <c r="BC25" s="2"/>
      <c r="BD25" s="8" t="e">
        <f aca="false">VLOOKUP(BC25,TRANS!$A$1:$O$183,HLOOKUP(100,TRANS!$A$1:$O$2,2,FALSE()))</f>
        <v>#N/A</v>
      </c>
      <c r="BE25" s="8" t="e">
        <f aca="false">BD25*$BE$5</f>
        <v>#N/A</v>
      </c>
      <c r="BF25" s="9" t="e">
        <f aca="false">SUM(AA25,AJ25,AY25,BB25,BE25)</f>
        <v>#N/A</v>
      </c>
      <c r="BG25" s="9" t="e">
        <f aca="false">BF25*$BG$5</f>
        <v>#N/A</v>
      </c>
      <c r="BH25" s="2"/>
      <c r="BI25" s="8" t="e">
        <f aca="false">VLOOKUP(BH25,TRANS!$A$1:$O$183,HLOOKUP($BH$5,TRANS!$A$1:$O$2,2,FALSE()))</f>
        <v>#N/A</v>
      </c>
      <c r="BJ25" s="8" t="e">
        <f aca="false">BI25*$BJ$5</f>
        <v>#N/A</v>
      </c>
      <c r="BK25" s="9" t="e">
        <f aca="false">ROUND(SUM(BG25,BJ25),0)</f>
        <v>#N/A</v>
      </c>
      <c r="BL25" s="8" t="e">
        <f aca="false">2ND!BM25</f>
        <v>#N/A</v>
      </c>
      <c r="BM25" s="8" t="e">
        <f aca="false">ROUND(SUM(BK25*$BK$4,BL25*$BL$4),0)</f>
        <v>#N/A</v>
      </c>
    </row>
    <row r="26" customFormat="false" ht="12.75" hidden="false" customHeight="false" outlineLevel="0" collapsed="false">
      <c r="A26" s="2" t="n">
        <f aca="false">1+A25</f>
        <v>3</v>
      </c>
      <c r="B26" s="2" t="n">
        <f aca="false">1ST!B26</f>
        <v>0</v>
      </c>
      <c r="C26" s="2" t="n">
        <f aca="false">1ST!C26</f>
        <v>0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8" t="n">
        <f aca="false">SUM(D26:M26)</f>
        <v>0</v>
      </c>
      <c r="O26" s="8" t="n">
        <f aca="false">IF(OR(D26="A",D26="a"),0.9*(N26*$D$5)/$N$5)</f>
        <v>0</v>
      </c>
      <c r="P26" s="8" t="n">
        <f aca="false">IF(OR(E26="A",E26="a"),0.9*(N26*$E$5)/$N$5)</f>
        <v>0</v>
      </c>
      <c r="Q26" s="8" t="n">
        <f aca="false">IF(OR(F26="A",F26="a"),0.9*(N26*$F$5)/$N$5)</f>
        <v>0</v>
      </c>
      <c r="R26" s="8" t="n">
        <f aca="false">IF(OR(G26="A",G26="a"),0.9*(N26*$G$5)/$N$5)</f>
        <v>0</v>
      </c>
      <c r="S26" s="8" t="n">
        <f aca="false">IF(OR(H26="A",H26="a"),0.9*(N26*$H$5)/$N$5)</f>
        <v>0</v>
      </c>
      <c r="T26" s="8" t="n">
        <f aca="false">IF(OR(I26="A",I26="a"),0.9*(N26*$I$5)/$N$5)</f>
        <v>0</v>
      </c>
      <c r="U26" s="8" t="n">
        <f aca="false">IF(OR(J26="A",J26="a"),0.9*(N26*$J$5)/$N$5)</f>
        <v>0</v>
      </c>
      <c r="V26" s="8" t="n">
        <f aca="false">IF(OR(K26="A",K26="a"),0.9*(N26*$K$5)/$N$5)</f>
        <v>0</v>
      </c>
      <c r="W26" s="8" t="n">
        <f aca="false">IF(OR(L26="A",L26="a"),0.9*(N26*$L$5)/$N$5)</f>
        <v>0</v>
      </c>
      <c r="X26" s="8" t="n">
        <f aca="false">IF(OR(M26="A",M26="a"),0.9*(N26*$M$5)/$N$5)</f>
        <v>0</v>
      </c>
      <c r="Y26" s="8" t="n">
        <f aca="false">ROUND(SUM(N26:X26),0)</f>
        <v>0</v>
      </c>
      <c r="Z26" s="8" t="e">
        <f aca="false">VLOOKUP(Y26,TRANS!$A$1:$O$183,HLOOKUP($Y$5,TRANS!$A$1:$O$2,2,FALSE()))</f>
        <v>#N/A</v>
      </c>
      <c r="AA26" s="8" t="e">
        <f aca="false">Z26*$AA$5</f>
        <v>#N/A</v>
      </c>
      <c r="AB26" s="2"/>
      <c r="AC26" s="2"/>
      <c r="AD26" s="2"/>
      <c r="AE26" s="2"/>
      <c r="AF26" s="2"/>
      <c r="AG26" s="2"/>
      <c r="AH26" s="8" t="n">
        <f aca="false">ROUND(SUM(AB26:AG26),0)</f>
        <v>0</v>
      </c>
      <c r="AI26" s="8" t="e">
        <f aca="false">VLOOKUP(AH26,TRANS!$A$1:$O$183,HLOOKUP($AH$5,TRANS!$A$1:$O$2,2,FALSE()))</f>
        <v>#N/A</v>
      </c>
      <c r="AJ26" s="8" t="e">
        <f aca="false">AI26*$AJ$5</f>
        <v>#N/A</v>
      </c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11" t="n">
        <f aca="false">SUM(AK26:AT26)</f>
        <v>0</v>
      </c>
      <c r="AX26" s="8" t="e">
        <f aca="false">VLOOKUP(AW26,TRANS!$A$1:$O$183,HLOOKUP($AW$5,TRANS!$A$1:$O$2,2,FALSE()))</f>
        <v>#N/A</v>
      </c>
      <c r="AY26" s="8" t="e">
        <f aca="false">AX26*$AY$5</f>
        <v>#N/A</v>
      </c>
      <c r="AZ26" s="2"/>
      <c r="BA26" s="8" t="e">
        <f aca="false">VLOOKUP(AZ26,TRANS!$A$1:$O$183,HLOOKUP(100,TRANS!$A$1:$O$2,2,FALSE()))</f>
        <v>#N/A</v>
      </c>
      <c r="BB26" s="8" t="e">
        <f aca="false">BA26*$BB$5</f>
        <v>#N/A</v>
      </c>
      <c r="BC26" s="2"/>
      <c r="BD26" s="8" t="e">
        <f aca="false">VLOOKUP(BC26,TRANS!$A$1:$O$183,HLOOKUP(100,TRANS!$A$1:$O$2,2,FALSE()))</f>
        <v>#N/A</v>
      </c>
      <c r="BE26" s="8" t="e">
        <f aca="false">BD26*$BE$5</f>
        <v>#N/A</v>
      </c>
      <c r="BF26" s="9" t="e">
        <f aca="false">SUM(AA26,AJ26,AY26,BB26,BE26)</f>
        <v>#N/A</v>
      </c>
      <c r="BG26" s="9" t="e">
        <f aca="false">BF26*$BG$5</f>
        <v>#N/A</v>
      </c>
      <c r="BH26" s="2"/>
      <c r="BI26" s="8" t="e">
        <f aca="false">VLOOKUP(BH26,TRANS!$A$1:$O$183,HLOOKUP($BH$5,TRANS!$A$1:$O$2,2,FALSE()))</f>
        <v>#N/A</v>
      </c>
      <c r="BJ26" s="8" t="e">
        <f aca="false">BI26*$BJ$5</f>
        <v>#N/A</v>
      </c>
      <c r="BK26" s="9" t="e">
        <f aca="false">ROUND(SUM(BG26,BJ26),0)</f>
        <v>#N/A</v>
      </c>
      <c r="BL26" s="8" t="e">
        <f aca="false">2ND!BM26</f>
        <v>#N/A</v>
      </c>
      <c r="BM26" s="8" t="e">
        <f aca="false">ROUND(SUM(BK26*$BK$4,BL26*$BL$4),0)</f>
        <v>#N/A</v>
      </c>
    </row>
    <row r="27" customFormat="false" ht="12.75" hidden="false" customHeight="false" outlineLevel="0" collapsed="false">
      <c r="A27" s="2" t="n">
        <f aca="false">1+A26</f>
        <v>4</v>
      </c>
      <c r="B27" s="2" t="n">
        <f aca="false">1ST!B27</f>
        <v>0</v>
      </c>
      <c r="C27" s="2" t="n">
        <f aca="false">1ST!C27</f>
        <v>0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8" t="n">
        <f aca="false">SUM(D27:M27)</f>
        <v>0</v>
      </c>
      <c r="O27" s="8" t="n">
        <f aca="false">IF(OR(D27="A",D27="a"),0.9*(N27*$D$5)/$N$5)</f>
        <v>0</v>
      </c>
      <c r="P27" s="8" t="n">
        <f aca="false">IF(OR(E27="A",E27="a"),0.9*(N27*$E$5)/$N$5)</f>
        <v>0</v>
      </c>
      <c r="Q27" s="8" t="n">
        <f aca="false">IF(OR(F27="A",F27="a"),0.9*(N27*$F$5)/$N$5)</f>
        <v>0</v>
      </c>
      <c r="R27" s="8" t="n">
        <f aca="false">IF(OR(G27="A",G27="a"),0.9*(N27*$G$5)/$N$5)</f>
        <v>0</v>
      </c>
      <c r="S27" s="8" t="n">
        <f aca="false">IF(OR(H27="A",H27="a"),0.9*(N27*$H$5)/$N$5)</f>
        <v>0</v>
      </c>
      <c r="T27" s="8" t="n">
        <f aca="false">IF(OR(I27="A",I27="a"),0.9*(N27*$I$5)/$N$5)</f>
        <v>0</v>
      </c>
      <c r="U27" s="8" t="n">
        <f aca="false">IF(OR(J27="A",J27="a"),0.9*(N27*$J$5)/$N$5)</f>
        <v>0</v>
      </c>
      <c r="V27" s="8" t="n">
        <f aca="false">IF(OR(K27="A",K27="a"),0.9*(N27*$K$5)/$N$5)</f>
        <v>0</v>
      </c>
      <c r="W27" s="8" t="n">
        <f aca="false">IF(OR(L27="A",L27="a"),0.9*(N27*$L$5)/$N$5)</f>
        <v>0</v>
      </c>
      <c r="X27" s="8" t="n">
        <f aca="false">IF(OR(M27="A",M27="a"),0.9*(N27*$M$5)/$N$5)</f>
        <v>0</v>
      </c>
      <c r="Y27" s="8" t="n">
        <f aca="false">ROUND(SUM(N27:X27),0)</f>
        <v>0</v>
      </c>
      <c r="Z27" s="8" t="e">
        <f aca="false">VLOOKUP(Y27,TRANS!$A$1:$O$183,HLOOKUP($Y$5,TRANS!$A$1:$O$2,2,FALSE()))</f>
        <v>#N/A</v>
      </c>
      <c r="AA27" s="8" t="e">
        <f aca="false">Z27*$AA$5</f>
        <v>#N/A</v>
      </c>
      <c r="AB27" s="2"/>
      <c r="AC27" s="2"/>
      <c r="AD27" s="2"/>
      <c r="AE27" s="2"/>
      <c r="AF27" s="2"/>
      <c r="AG27" s="2"/>
      <c r="AH27" s="8" t="n">
        <f aca="false">ROUND(SUM(AB27:AG27),0)</f>
        <v>0</v>
      </c>
      <c r="AI27" s="8" t="e">
        <f aca="false">VLOOKUP(AH27,TRANS!$A$1:$O$183,HLOOKUP($AH$5,TRANS!$A$1:$O$2,2,FALSE()))</f>
        <v>#N/A</v>
      </c>
      <c r="AJ27" s="8" t="e">
        <f aca="false">AI27*$AJ$5</f>
        <v>#N/A</v>
      </c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11" t="n">
        <f aca="false">SUM(AK27:AT27)</f>
        <v>0</v>
      </c>
      <c r="AX27" s="8" t="e">
        <f aca="false">VLOOKUP(AW27,TRANS!$A$1:$O$183,HLOOKUP($AW$5,TRANS!$A$1:$O$2,2,FALSE()))</f>
        <v>#N/A</v>
      </c>
      <c r="AY27" s="8" t="e">
        <f aca="false">AX27*$AY$5</f>
        <v>#N/A</v>
      </c>
      <c r="AZ27" s="2"/>
      <c r="BA27" s="8" t="e">
        <f aca="false">VLOOKUP(AZ27,TRANS!$A$1:$O$183,HLOOKUP(100,TRANS!$A$1:$O$2,2,FALSE()))</f>
        <v>#N/A</v>
      </c>
      <c r="BB27" s="8" t="e">
        <f aca="false">BA27*$BB$5</f>
        <v>#N/A</v>
      </c>
      <c r="BC27" s="2"/>
      <c r="BD27" s="8" t="e">
        <f aca="false">VLOOKUP(BC27,TRANS!$A$1:$O$183,HLOOKUP(100,TRANS!$A$1:$O$2,2,FALSE()))</f>
        <v>#N/A</v>
      </c>
      <c r="BE27" s="8" t="e">
        <f aca="false">BD27*$BE$5</f>
        <v>#N/A</v>
      </c>
      <c r="BF27" s="9" t="e">
        <f aca="false">SUM(AA27,AJ27,AY27,BB27,BE27)</f>
        <v>#N/A</v>
      </c>
      <c r="BG27" s="9" t="e">
        <f aca="false">BF27*$BG$5</f>
        <v>#N/A</v>
      </c>
      <c r="BH27" s="2"/>
      <c r="BI27" s="8" t="e">
        <f aca="false">VLOOKUP(BH27,TRANS!$A$1:$O$183,HLOOKUP($BH$5,TRANS!$A$1:$O$2,2,FALSE()))</f>
        <v>#N/A</v>
      </c>
      <c r="BJ27" s="8" t="e">
        <f aca="false">BI27*$BJ$5</f>
        <v>#N/A</v>
      </c>
      <c r="BK27" s="9" t="e">
        <f aca="false">ROUND(SUM(BG27,BJ27),0)</f>
        <v>#N/A</v>
      </c>
      <c r="BL27" s="8" t="e">
        <f aca="false">2ND!BM27</f>
        <v>#N/A</v>
      </c>
      <c r="BM27" s="8" t="e">
        <f aca="false">ROUND(SUM(BK27*$BK$4,BL27*$BL$4),0)</f>
        <v>#N/A</v>
      </c>
    </row>
    <row r="28" customFormat="false" ht="12.75" hidden="false" customHeight="false" outlineLevel="0" collapsed="false">
      <c r="A28" s="2" t="n">
        <f aca="false">1+A27</f>
        <v>5</v>
      </c>
      <c r="B28" s="2" t="n">
        <f aca="false">1ST!B28</f>
        <v>0</v>
      </c>
      <c r="C28" s="2" t="n">
        <f aca="false">1ST!C28</f>
        <v>0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8" t="n">
        <f aca="false">SUM(D28:M28)</f>
        <v>0</v>
      </c>
      <c r="O28" s="8" t="n">
        <f aca="false">IF(OR(D28="A",D28="a"),0.9*(N28*$D$5)/$N$5)</f>
        <v>0</v>
      </c>
      <c r="P28" s="8" t="n">
        <f aca="false">IF(OR(E28="A",E28="a"),0.9*(N28*$E$5)/$N$5)</f>
        <v>0</v>
      </c>
      <c r="Q28" s="8" t="n">
        <f aca="false">IF(OR(F28="A",F28="a"),0.9*(N28*$F$5)/$N$5)</f>
        <v>0</v>
      </c>
      <c r="R28" s="8" t="n">
        <f aca="false">IF(OR(G28="A",G28="a"),0.9*(N28*$G$5)/$N$5)</f>
        <v>0</v>
      </c>
      <c r="S28" s="8" t="n">
        <f aca="false">IF(OR(H28="A",H28="a"),0.9*(N28*$H$5)/$N$5)</f>
        <v>0</v>
      </c>
      <c r="T28" s="8" t="n">
        <f aca="false">IF(OR(I28="A",I28="a"),0.9*(N28*$I$5)/$N$5)</f>
        <v>0</v>
      </c>
      <c r="U28" s="8" t="n">
        <f aca="false">IF(OR(J28="A",J28="a"),0.9*(N28*$J$5)/$N$5)</f>
        <v>0</v>
      </c>
      <c r="V28" s="8" t="n">
        <f aca="false">IF(OR(K28="A",K28="a"),0.9*(N28*$K$5)/$N$5)</f>
        <v>0</v>
      </c>
      <c r="W28" s="8" t="n">
        <f aca="false">IF(OR(L28="A",L28="a"),0.9*(N28*$L$5)/$N$5)</f>
        <v>0</v>
      </c>
      <c r="X28" s="8" t="n">
        <f aca="false">IF(OR(M28="A",M28="a"),0.9*(N28*$M$5)/$N$5)</f>
        <v>0</v>
      </c>
      <c r="Y28" s="8" t="n">
        <f aca="false">ROUND(SUM(N28:X28),0)</f>
        <v>0</v>
      </c>
      <c r="Z28" s="8" t="e">
        <f aca="false">VLOOKUP(Y28,TRANS!$A$1:$O$183,HLOOKUP($Y$5,TRANS!$A$1:$O$2,2,FALSE()))</f>
        <v>#N/A</v>
      </c>
      <c r="AA28" s="8" t="e">
        <f aca="false">Z28*$AA$5</f>
        <v>#N/A</v>
      </c>
      <c r="AB28" s="2"/>
      <c r="AC28" s="2"/>
      <c r="AD28" s="2"/>
      <c r="AE28" s="2"/>
      <c r="AF28" s="2"/>
      <c r="AG28" s="2"/>
      <c r="AH28" s="8" t="n">
        <f aca="false">ROUND(SUM(AB28:AG28),0)</f>
        <v>0</v>
      </c>
      <c r="AI28" s="8" t="e">
        <f aca="false">VLOOKUP(AH28,TRANS!$A$1:$O$183,HLOOKUP($AH$5,TRANS!$A$1:$O$2,2,FALSE()))</f>
        <v>#N/A</v>
      </c>
      <c r="AJ28" s="8" t="e">
        <f aca="false">AI28*$AJ$5</f>
        <v>#N/A</v>
      </c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11" t="n">
        <f aca="false">SUM(AK28:AT28)</f>
        <v>0</v>
      </c>
      <c r="AX28" s="8" t="e">
        <f aca="false">VLOOKUP(AW28,TRANS!$A$1:$O$183,HLOOKUP($AW$5,TRANS!$A$1:$O$2,2,FALSE()))</f>
        <v>#N/A</v>
      </c>
      <c r="AY28" s="8" t="e">
        <f aca="false">AX28*$AY$5</f>
        <v>#N/A</v>
      </c>
      <c r="AZ28" s="2"/>
      <c r="BA28" s="8" t="e">
        <f aca="false">VLOOKUP(AZ28,TRANS!$A$1:$O$183,HLOOKUP(100,TRANS!$A$1:$O$2,2,FALSE()))</f>
        <v>#N/A</v>
      </c>
      <c r="BB28" s="8" t="e">
        <f aca="false">BA28*$BB$5</f>
        <v>#N/A</v>
      </c>
      <c r="BC28" s="2"/>
      <c r="BD28" s="8" t="e">
        <f aca="false">VLOOKUP(BC28,TRANS!$A$1:$O$183,HLOOKUP(100,TRANS!$A$1:$O$2,2,FALSE()))</f>
        <v>#N/A</v>
      </c>
      <c r="BE28" s="8" t="e">
        <f aca="false">BD28*$BE$5</f>
        <v>#N/A</v>
      </c>
      <c r="BF28" s="9" t="e">
        <f aca="false">SUM(AA28,AJ28,AY28,BB28,BE28)</f>
        <v>#N/A</v>
      </c>
      <c r="BG28" s="9" t="e">
        <f aca="false">BF28*$BG$5</f>
        <v>#N/A</v>
      </c>
      <c r="BH28" s="2"/>
      <c r="BI28" s="8" t="e">
        <f aca="false">VLOOKUP(BH28,TRANS!$A$1:$O$183,HLOOKUP($BH$5,TRANS!$A$1:$O$2,2,FALSE()))</f>
        <v>#N/A</v>
      </c>
      <c r="BJ28" s="8" t="e">
        <f aca="false">BI28*$BJ$5</f>
        <v>#N/A</v>
      </c>
      <c r="BK28" s="9" t="e">
        <f aca="false">ROUND(SUM(BG28,BJ28),0)</f>
        <v>#N/A</v>
      </c>
      <c r="BL28" s="8" t="e">
        <f aca="false">2ND!BM28</f>
        <v>#N/A</v>
      </c>
      <c r="BM28" s="8" t="e">
        <f aca="false">ROUND(SUM(BK28*$BK$4,BL28*$BL$4),0)</f>
        <v>#N/A</v>
      </c>
    </row>
    <row r="29" customFormat="false" ht="12.75" hidden="false" customHeight="false" outlineLevel="0" collapsed="false">
      <c r="A29" s="2" t="n">
        <f aca="false">1+A28</f>
        <v>6</v>
      </c>
      <c r="B29" s="2" t="n">
        <f aca="false">1ST!B29</f>
        <v>0</v>
      </c>
      <c r="C29" s="2" t="n">
        <f aca="false">1ST!C29</f>
        <v>0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8" t="n">
        <f aca="false">SUM(D29:M29)</f>
        <v>0</v>
      </c>
      <c r="O29" s="8" t="n">
        <f aca="false">IF(OR(D29="A",D29="a"),0.9*(N29*$D$5)/$N$5)</f>
        <v>0</v>
      </c>
      <c r="P29" s="8" t="n">
        <f aca="false">IF(OR(E29="A",E29="a"),0.9*(N29*$E$5)/$N$5)</f>
        <v>0</v>
      </c>
      <c r="Q29" s="8" t="n">
        <f aca="false">IF(OR(F29="A",F29="a"),0.9*(N29*$F$5)/$N$5)</f>
        <v>0</v>
      </c>
      <c r="R29" s="8" t="n">
        <f aca="false">IF(OR(G29="A",G29="a"),0.9*(N29*$G$5)/$N$5)</f>
        <v>0</v>
      </c>
      <c r="S29" s="8" t="n">
        <f aca="false">IF(OR(H29="A",H29="a"),0.9*(N29*$H$5)/$N$5)</f>
        <v>0</v>
      </c>
      <c r="T29" s="8" t="n">
        <f aca="false">IF(OR(I29="A",I29="a"),0.9*(N29*$I$5)/$N$5)</f>
        <v>0</v>
      </c>
      <c r="U29" s="8" t="n">
        <f aca="false">IF(OR(J29="A",J29="a"),0.9*(N29*$J$5)/$N$5)</f>
        <v>0</v>
      </c>
      <c r="V29" s="8" t="n">
        <f aca="false">IF(OR(K29="A",K29="a"),0.9*(N29*$K$5)/$N$5)</f>
        <v>0</v>
      </c>
      <c r="W29" s="8" t="n">
        <f aca="false">IF(OR(L29="A",L29="a"),0.9*(N29*$L$5)/$N$5)</f>
        <v>0</v>
      </c>
      <c r="X29" s="8" t="n">
        <f aca="false">IF(OR(M29="A",M29="a"),0.9*(N29*$M$5)/$N$5)</f>
        <v>0</v>
      </c>
      <c r="Y29" s="8" t="n">
        <f aca="false">ROUND(SUM(N29:X29),0)</f>
        <v>0</v>
      </c>
      <c r="Z29" s="8" t="e">
        <f aca="false">VLOOKUP(Y29,TRANS!$A$1:$O$183,HLOOKUP($Y$5,TRANS!$A$1:$O$2,2,FALSE()))</f>
        <v>#N/A</v>
      </c>
      <c r="AA29" s="8" t="e">
        <f aca="false">Z29*$AA$5</f>
        <v>#N/A</v>
      </c>
      <c r="AB29" s="2"/>
      <c r="AC29" s="2"/>
      <c r="AD29" s="2"/>
      <c r="AE29" s="2"/>
      <c r="AF29" s="2"/>
      <c r="AG29" s="2"/>
      <c r="AH29" s="8" t="n">
        <f aca="false">ROUND(SUM(AB29:AG29),0)</f>
        <v>0</v>
      </c>
      <c r="AI29" s="8" t="e">
        <f aca="false">VLOOKUP(AH29,TRANS!$A$1:$O$183,HLOOKUP($AH$5,TRANS!$A$1:$O$2,2,FALSE()))</f>
        <v>#N/A</v>
      </c>
      <c r="AJ29" s="8" t="e">
        <f aca="false">AI29*$AJ$5</f>
        <v>#N/A</v>
      </c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11" t="n">
        <f aca="false">SUM(AK29:AT29)</f>
        <v>0</v>
      </c>
      <c r="AX29" s="8" t="e">
        <f aca="false">VLOOKUP(AW29,TRANS!$A$1:$O$183,HLOOKUP($AW$5,TRANS!$A$1:$O$2,2,FALSE()))</f>
        <v>#N/A</v>
      </c>
      <c r="AY29" s="8" t="e">
        <f aca="false">AX29*$AY$5</f>
        <v>#N/A</v>
      </c>
      <c r="AZ29" s="2"/>
      <c r="BA29" s="8" t="e">
        <f aca="false">VLOOKUP(AZ29,TRANS!$A$1:$O$183,HLOOKUP(100,TRANS!$A$1:$O$2,2,FALSE()))</f>
        <v>#N/A</v>
      </c>
      <c r="BB29" s="8" t="e">
        <f aca="false">BA29*$BB$5</f>
        <v>#N/A</v>
      </c>
      <c r="BC29" s="2"/>
      <c r="BD29" s="8" t="e">
        <f aca="false">VLOOKUP(BC29,TRANS!$A$1:$O$183,HLOOKUP(100,TRANS!$A$1:$O$2,2,FALSE()))</f>
        <v>#N/A</v>
      </c>
      <c r="BE29" s="8" t="e">
        <f aca="false">BD29*$BE$5</f>
        <v>#N/A</v>
      </c>
      <c r="BF29" s="9" t="e">
        <f aca="false">SUM(AA29,AJ29,AY29,BB29,BE29)</f>
        <v>#N/A</v>
      </c>
      <c r="BG29" s="9" t="e">
        <f aca="false">BF29*$BG$5</f>
        <v>#N/A</v>
      </c>
      <c r="BH29" s="2"/>
      <c r="BI29" s="8" t="e">
        <f aca="false">VLOOKUP(BH29,TRANS!$A$1:$O$183,HLOOKUP($BH$5,TRANS!$A$1:$O$2,2,FALSE()))</f>
        <v>#N/A</v>
      </c>
      <c r="BJ29" s="8" t="e">
        <f aca="false">BI29*$BJ$5</f>
        <v>#N/A</v>
      </c>
      <c r="BK29" s="9" t="e">
        <f aca="false">ROUND(SUM(BG29,BJ29),0)</f>
        <v>#N/A</v>
      </c>
      <c r="BL29" s="8" t="e">
        <f aca="false">2ND!BM29</f>
        <v>#N/A</v>
      </c>
      <c r="BM29" s="8" t="e">
        <f aca="false">ROUND(SUM(BK29*$BK$4,BL29*$BL$4),0)</f>
        <v>#N/A</v>
      </c>
    </row>
    <row r="30" customFormat="false" ht="12.75" hidden="false" customHeight="false" outlineLevel="0" collapsed="false">
      <c r="A30" s="2" t="n">
        <f aca="false">1+A29</f>
        <v>7</v>
      </c>
      <c r="B30" s="2" t="n">
        <f aca="false">1ST!B30</f>
        <v>0</v>
      </c>
      <c r="C30" s="2" t="n">
        <f aca="false">1ST!C30</f>
        <v>0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8" t="n">
        <f aca="false">SUM(D30:M30)</f>
        <v>0</v>
      </c>
      <c r="O30" s="8" t="n">
        <f aca="false">IF(OR(D30="A",D30="a"),0.9*(N30*$D$5)/$N$5)</f>
        <v>0</v>
      </c>
      <c r="P30" s="8" t="n">
        <f aca="false">IF(OR(E30="A",E30="a"),0.9*(N30*$E$5)/$N$5)</f>
        <v>0</v>
      </c>
      <c r="Q30" s="8" t="n">
        <f aca="false">IF(OR(F30="A",F30="a"),0.9*(N30*$F$5)/$N$5)</f>
        <v>0</v>
      </c>
      <c r="R30" s="8" t="n">
        <f aca="false">IF(OR(G30="A",G30="a"),0.9*(N30*$G$5)/$N$5)</f>
        <v>0</v>
      </c>
      <c r="S30" s="8" t="n">
        <f aca="false">IF(OR(H30="A",H30="a"),0.9*(N30*$H$5)/$N$5)</f>
        <v>0</v>
      </c>
      <c r="T30" s="8" t="n">
        <f aca="false">IF(OR(I30="A",I30="a"),0.9*(N30*$I$5)/$N$5)</f>
        <v>0</v>
      </c>
      <c r="U30" s="8" t="n">
        <f aca="false">IF(OR(J30="A",J30="a"),0.9*(N30*$J$5)/$N$5)</f>
        <v>0</v>
      </c>
      <c r="V30" s="8" t="n">
        <f aca="false">IF(OR(K30="A",K30="a"),0.9*(N30*$K$5)/$N$5)</f>
        <v>0</v>
      </c>
      <c r="W30" s="8" t="n">
        <f aca="false">IF(OR(L30="A",L30="a"),0.9*(N30*$L$5)/$N$5)</f>
        <v>0</v>
      </c>
      <c r="X30" s="8" t="n">
        <f aca="false">IF(OR(M30="A",M30="a"),0.9*(N30*$M$5)/$N$5)</f>
        <v>0</v>
      </c>
      <c r="Y30" s="8" t="n">
        <f aca="false">ROUND(SUM(N30:X30),0)</f>
        <v>0</v>
      </c>
      <c r="Z30" s="8" t="e">
        <f aca="false">VLOOKUP(Y30,TRANS!$A$1:$O$183,HLOOKUP($Y$5,TRANS!$A$1:$O$2,2,FALSE()))</f>
        <v>#N/A</v>
      </c>
      <c r="AA30" s="8" t="e">
        <f aca="false">Z30*$AA$5</f>
        <v>#N/A</v>
      </c>
      <c r="AB30" s="2"/>
      <c r="AC30" s="2"/>
      <c r="AD30" s="2"/>
      <c r="AE30" s="2"/>
      <c r="AF30" s="2"/>
      <c r="AG30" s="2"/>
      <c r="AH30" s="8" t="n">
        <f aca="false">ROUND(SUM(AB30:AG30),0)</f>
        <v>0</v>
      </c>
      <c r="AI30" s="8" t="e">
        <f aca="false">VLOOKUP(AH30,TRANS!$A$1:$O$183,HLOOKUP($AH$5,TRANS!$A$1:$O$2,2,FALSE()))</f>
        <v>#N/A</v>
      </c>
      <c r="AJ30" s="8" t="e">
        <f aca="false">AI30*$AJ$5</f>
        <v>#N/A</v>
      </c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11" t="n">
        <f aca="false">SUM(AK30:AT30)</f>
        <v>0</v>
      </c>
      <c r="AX30" s="8" t="e">
        <f aca="false">VLOOKUP(AW30,TRANS!$A$1:$O$183,HLOOKUP($AW$5,TRANS!$A$1:$O$2,2,FALSE()))</f>
        <v>#N/A</v>
      </c>
      <c r="AY30" s="8" t="e">
        <f aca="false">AX30*$AY$5</f>
        <v>#N/A</v>
      </c>
      <c r="AZ30" s="2"/>
      <c r="BA30" s="8" t="e">
        <f aca="false">VLOOKUP(AZ30,TRANS!$A$1:$O$183,HLOOKUP(100,TRANS!$A$1:$O$2,2,FALSE()))</f>
        <v>#N/A</v>
      </c>
      <c r="BB30" s="8" t="e">
        <f aca="false">BA30*$BB$5</f>
        <v>#N/A</v>
      </c>
      <c r="BC30" s="2"/>
      <c r="BD30" s="8" t="e">
        <f aca="false">VLOOKUP(BC30,TRANS!$A$1:$O$183,HLOOKUP(100,TRANS!$A$1:$O$2,2,FALSE()))</f>
        <v>#N/A</v>
      </c>
      <c r="BE30" s="8" t="e">
        <f aca="false">BD30*$BE$5</f>
        <v>#N/A</v>
      </c>
      <c r="BF30" s="9" t="e">
        <f aca="false">SUM(AA30,AJ30,AY30,BB30,BE30)</f>
        <v>#N/A</v>
      </c>
      <c r="BG30" s="9" t="e">
        <f aca="false">BF30*$BG$5</f>
        <v>#N/A</v>
      </c>
      <c r="BH30" s="2"/>
      <c r="BI30" s="8" t="e">
        <f aca="false">VLOOKUP(BH30,TRANS!$A$1:$O$183,HLOOKUP($BH$5,TRANS!$A$1:$O$2,2,FALSE()))</f>
        <v>#N/A</v>
      </c>
      <c r="BJ30" s="8" t="e">
        <f aca="false">BI30*$BJ$5</f>
        <v>#N/A</v>
      </c>
      <c r="BK30" s="9" t="e">
        <f aca="false">ROUND(SUM(BG30,BJ30),0)</f>
        <v>#N/A</v>
      </c>
      <c r="BL30" s="8" t="e">
        <f aca="false">2ND!BM30</f>
        <v>#N/A</v>
      </c>
      <c r="BM30" s="8" t="e">
        <f aca="false">ROUND(SUM(BK30*$BK$4,BL30*$BL$4),0)</f>
        <v>#N/A</v>
      </c>
    </row>
    <row r="31" customFormat="false" ht="12.75" hidden="false" customHeight="false" outlineLevel="0" collapsed="false">
      <c r="A31" s="2" t="n">
        <f aca="false">1+A30</f>
        <v>8</v>
      </c>
      <c r="B31" s="2" t="n">
        <f aca="false">1ST!B31</f>
        <v>0</v>
      </c>
      <c r="C31" s="2" t="n">
        <f aca="false">1ST!C31</f>
        <v>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8" t="n">
        <f aca="false">SUM(D31:M31)</f>
        <v>0</v>
      </c>
      <c r="O31" s="8" t="n">
        <f aca="false">IF(OR(D31="A",D31="a"),0.9*(N31*$D$5)/$N$5)</f>
        <v>0</v>
      </c>
      <c r="P31" s="8" t="n">
        <f aca="false">IF(OR(E31="A",E31="a"),0.9*(N31*$E$5)/$N$5)</f>
        <v>0</v>
      </c>
      <c r="Q31" s="8" t="n">
        <f aca="false">IF(OR(F31="A",F31="a"),0.9*(N31*$F$5)/$N$5)</f>
        <v>0</v>
      </c>
      <c r="R31" s="8" t="n">
        <f aca="false">IF(OR(G31="A",G31="a"),0.9*(N31*$G$5)/$N$5)</f>
        <v>0</v>
      </c>
      <c r="S31" s="8" t="n">
        <f aca="false">IF(OR(H31="A",H31="a"),0.9*(N31*$H$5)/$N$5)</f>
        <v>0</v>
      </c>
      <c r="T31" s="8" t="n">
        <f aca="false">IF(OR(I31="A",I31="a"),0.9*(N31*$I$5)/$N$5)</f>
        <v>0</v>
      </c>
      <c r="U31" s="8" t="n">
        <f aca="false">IF(OR(J31="A",J31="a"),0.9*(N31*$J$5)/$N$5)</f>
        <v>0</v>
      </c>
      <c r="V31" s="8" t="n">
        <f aca="false">IF(OR(K31="A",K31="a"),0.9*(N31*$K$5)/$N$5)</f>
        <v>0</v>
      </c>
      <c r="W31" s="8" t="n">
        <f aca="false">IF(OR(L31="A",L31="a"),0.9*(N31*$L$5)/$N$5)</f>
        <v>0</v>
      </c>
      <c r="X31" s="8" t="n">
        <f aca="false">IF(OR(M31="A",M31="a"),0.9*(N31*$M$5)/$N$5)</f>
        <v>0</v>
      </c>
      <c r="Y31" s="8" t="n">
        <f aca="false">ROUND(SUM(N31:X31),0)</f>
        <v>0</v>
      </c>
      <c r="Z31" s="8" t="e">
        <f aca="false">VLOOKUP(Y31,TRANS!$A$1:$O$183,HLOOKUP($Y$5,TRANS!$A$1:$O$2,2,FALSE()))</f>
        <v>#N/A</v>
      </c>
      <c r="AA31" s="8" t="e">
        <f aca="false">Z31*$AA$5</f>
        <v>#N/A</v>
      </c>
      <c r="AB31" s="2"/>
      <c r="AC31" s="2"/>
      <c r="AD31" s="2"/>
      <c r="AE31" s="2"/>
      <c r="AF31" s="2"/>
      <c r="AG31" s="2"/>
      <c r="AH31" s="8" t="n">
        <f aca="false">ROUND(SUM(AB31:AG31),0)</f>
        <v>0</v>
      </c>
      <c r="AI31" s="8" t="e">
        <f aca="false">VLOOKUP(AH31,TRANS!$A$1:$O$183,HLOOKUP($AH$5,TRANS!$A$1:$O$2,2,FALSE()))</f>
        <v>#N/A</v>
      </c>
      <c r="AJ31" s="8" t="e">
        <f aca="false">AI31*$AJ$5</f>
        <v>#N/A</v>
      </c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11" t="n">
        <f aca="false">SUM(AK31:AT31)</f>
        <v>0</v>
      </c>
      <c r="AX31" s="8" t="e">
        <f aca="false">VLOOKUP(AW31,TRANS!$A$1:$O$183,HLOOKUP($AW$5,TRANS!$A$1:$O$2,2,FALSE()))</f>
        <v>#N/A</v>
      </c>
      <c r="AY31" s="8" t="e">
        <f aca="false">AX31*$AY$5</f>
        <v>#N/A</v>
      </c>
      <c r="AZ31" s="2"/>
      <c r="BA31" s="8" t="e">
        <f aca="false">VLOOKUP(AZ31,TRANS!$A$1:$O$183,HLOOKUP(100,TRANS!$A$1:$O$2,2,FALSE()))</f>
        <v>#N/A</v>
      </c>
      <c r="BB31" s="8" t="e">
        <f aca="false">BA31*$BB$5</f>
        <v>#N/A</v>
      </c>
      <c r="BC31" s="2"/>
      <c r="BD31" s="8" t="e">
        <f aca="false">VLOOKUP(BC31,TRANS!$A$1:$O$183,HLOOKUP(100,TRANS!$A$1:$O$2,2,FALSE()))</f>
        <v>#N/A</v>
      </c>
      <c r="BE31" s="8" t="e">
        <f aca="false">BD31*$BE$5</f>
        <v>#N/A</v>
      </c>
      <c r="BF31" s="9" t="e">
        <f aca="false">SUM(AA31,AJ31,AY31,BB31,BE31)</f>
        <v>#N/A</v>
      </c>
      <c r="BG31" s="9" t="e">
        <f aca="false">BF31*$BG$5</f>
        <v>#N/A</v>
      </c>
      <c r="BH31" s="2"/>
      <c r="BI31" s="8" t="e">
        <f aca="false">VLOOKUP(BH31,TRANS!$A$1:$O$183,HLOOKUP($BH$5,TRANS!$A$1:$O$2,2,FALSE()))</f>
        <v>#N/A</v>
      </c>
      <c r="BJ31" s="8" t="e">
        <f aca="false">BI31*$BJ$5</f>
        <v>#N/A</v>
      </c>
      <c r="BK31" s="9" t="e">
        <f aca="false">ROUND(SUM(BG31,BJ31),0)</f>
        <v>#N/A</v>
      </c>
      <c r="BL31" s="8" t="e">
        <f aca="false">2ND!BM31</f>
        <v>#N/A</v>
      </c>
      <c r="BM31" s="8" t="e">
        <f aca="false">ROUND(SUM(BK31*$BK$4,BL31*$BL$4),0)</f>
        <v>#N/A</v>
      </c>
    </row>
    <row r="32" customFormat="false" ht="12.75" hidden="false" customHeight="false" outlineLevel="0" collapsed="false">
      <c r="A32" s="2" t="n">
        <f aca="false">1+A31</f>
        <v>9</v>
      </c>
      <c r="B32" s="2" t="n">
        <f aca="false">1ST!B32</f>
        <v>0</v>
      </c>
      <c r="C32" s="2" t="n">
        <f aca="false">1ST!C32</f>
        <v>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8" t="n">
        <f aca="false">SUM(D32:M32)</f>
        <v>0</v>
      </c>
      <c r="O32" s="8" t="n">
        <f aca="false">IF(OR(D32="A",D32="a"),0.9*(N32*$D$5)/$N$5)</f>
        <v>0</v>
      </c>
      <c r="P32" s="8" t="n">
        <f aca="false">IF(OR(E32="A",E32="a"),0.9*(N32*$E$5)/$N$5)</f>
        <v>0</v>
      </c>
      <c r="Q32" s="8" t="n">
        <f aca="false">IF(OR(F32="A",F32="a"),0.9*(N32*$F$5)/$N$5)</f>
        <v>0</v>
      </c>
      <c r="R32" s="8" t="n">
        <f aca="false">IF(OR(G32="A",G32="a"),0.9*(N32*$G$5)/$N$5)</f>
        <v>0</v>
      </c>
      <c r="S32" s="8" t="n">
        <f aca="false">IF(OR(H32="A",H32="a"),0.9*(N32*$H$5)/$N$5)</f>
        <v>0</v>
      </c>
      <c r="T32" s="8" t="n">
        <f aca="false">IF(OR(I32="A",I32="a"),0.9*(N32*$I$5)/$N$5)</f>
        <v>0</v>
      </c>
      <c r="U32" s="8" t="n">
        <f aca="false">IF(OR(J32="A",J32="a"),0.9*(N32*$J$5)/$N$5)</f>
        <v>0</v>
      </c>
      <c r="V32" s="8" t="n">
        <f aca="false">IF(OR(K32="A",K32="a"),0.9*(N32*$K$5)/$N$5)</f>
        <v>0</v>
      </c>
      <c r="W32" s="8" t="n">
        <f aca="false">IF(OR(L32="A",L32="a"),0.9*(N32*$L$5)/$N$5)</f>
        <v>0</v>
      </c>
      <c r="X32" s="8" t="n">
        <f aca="false">IF(OR(M32="A",M32="a"),0.9*(N32*$M$5)/$N$5)</f>
        <v>0</v>
      </c>
      <c r="Y32" s="8" t="n">
        <f aca="false">ROUND(SUM(N32:X32),0)</f>
        <v>0</v>
      </c>
      <c r="Z32" s="8" t="e">
        <f aca="false">VLOOKUP(Y32,TRANS!$A$1:$O$183,HLOOKUP($Y$5,TRANS!$A$1:$O$2,2,FALSE()))</f>
        <v>#N/A</v>
      </c>
      <c r="AA32" s="8" t="e">
        <f aca="false">Z32*$AA$5</f>
        <v>#N/A</v>
      </c>
      <c r="AB32" s="2"/>
      <c r="AC32" s="2"/>
      <c r="AD32" s="2"/>
      <c r="AE32" s="2"/>
      <c r="AF32" s="2"/>
      <c r="AG32" s="2"/>
      <c r="AH32" s="8" t="n">
        <f aca="false">ROUND(SUM(AB32:AG32),0)</f>
        <v>0</v>
      </c>
      <c r="AI32" s="8" t="e">
        <f aca="false">VLOOKUP(AH32,TRANS!$A$1:$O$183,HLOOKUP($AH$5,TRANS!$A$1:$O$2,2,FALSE()))</f>
        <v>#N/A</v>
      </c>
      <c r="AJ32" s="8" t="e">
        <f aca="false">AI32*$AJ$5</f>
        <v>#N/A</v>
      </c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11" t="n">
        <f aca="false">SUM(AK32:AT32)</f>
        <v>0</v>
      </c>
      <c r="AX32" s="8" t="e">
        <f aca="false">VLOOKUP(AW32,TRANS!$A$1:$O$183,HLOOKUP($AW$5,TRANS!$A$1:$O$2,2,FALSE()))</f>
        <v>#N/A</v>
      </c>
      <c r="AY32" s="8" t="e">
        <f aca="false">AX32*$AY$5</f>
        <v>#N/A</v>
      </c>
      <c r="AZ32" s="2"/>
      <c r="BA32" s="8" t="e">
        <f aca="false">VLOOKUP(AZ32,TRANS!$A$1:$O$183,HLOOKUP(100,TRANS!$A$1:$O$2,2,FALSE()))</f>
        <v>#N/A</v>
      </c>
      <c r="BB32" s="8" t="e">
        <f aca="false">BA32*$BB$5</f>
        <v>#N/A</v>
      </c>
      <c r="BC32" s="2"/>
      <c r="BD32" s="8" t="e">
        <f aca="false">VLOOKUP(BC32,TRANS!$A$1:$O$183,HLOOKUP(100,TRANS!$A$1:$O$2,2,FALSE()))</f>
        <v>#N/A</v>
      </c>
      <c r="BE32" s="8" t="e">
        <f aca="false">BD32*$BE$5</f>
        <v>#N/A</v>
      </c>
      <c r="BF32" s="9" t="e">
        <f aca="false">SUM(AA32,AJ32,AY32,BB32,BE32)</f>
        <v>#N/A</v>
      </c>
      <c r="BG32" s="9" t="e">
        <f aca="false">BF32*$BG$5</f>
        <v>#N/A</v>
      </c>
      <c r="BH32" s="2"/>
      <c r="BI32" s="8" t="e">
        <f aca="false">VLOOKUP(BH32,TRANS!$A$1:$O$183,HLOOKUP($BH$5,TRANS!$A$1:$O$2,2,FALSE()))</f>
        <v>#N/A</v>
      </c>
      <c r="BJ32" s="8" t="e">
        <f aca="false">BI32*$BJ$5</f>
        <v>#N/A</v>
      </c>
      <c r="BK32" s="9" t="e">
        <f aca="false">ROUND(SUM(BG32,BJ32),0)</f>
        <v>#N/A</v>
      </c>
      <c r="BL32" s="8" t="e">
        <f aca="false">2ND!BM32</f>
        <v>#N/A</v>
      </c>
      <c r="BM32" s="8" t="e">
        <f aca="false">ROUND(SUM(BK32*$BK$4,BL32*$BL$4),0)</f>
        <v>#N/A</v>
      </c>
    </row>
    <row r="33" customFormat="false" ht="12.75" hidden="false" customHeight="false" outlineLevel="0" collapsed="false">
      <c r="A33" s="2" t="n">
        <f aca="false">1+A32</f>
        <v>10</v>
      </c>
      <c r="B33" s="2" t="n">
        <f aca="false">1ST!B33</f>
        <v>0</v>
      </c>
      <c r="C33" s="2" t="n">
        <f aca="false">1ST!C33</f>
        <v>0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8" t="n">
        <f aca="false">SUM(D33:M33)</f>
        <v>0</v>
      </c>
      <c r="O33" s="8" t="n">
        <f aca="false">IF(OR(D33="A",D33="a"),0.9*(N33*$D$5)/$N$5)</f>
        <v>0</v>
      </c>
      <c r="P33" s="8" t="n">
        <f aca="false">IF(OR(E33="A",E33="a"),0.9*(N33*$E$5)/$N$5)</f>
        <v>0</v>
      </c>
      <c r="Q33" s="8" t="n">
        <f aca="false">IF(OR(F33="A",F33="a"),0.9*(N33*$F$5)/$N$5)</f>
        <v>0</v>
      </c>
      <c r="R33" s="8" t="n">
        <f aca="false">IF(OR(G33="A",G33="a"),0.9*(N33*$G$5)/$N$5)</f>
        <v>0</v>
      </c>
      <c r="S33" s="8" t="n">
        <f aca="false">IF(OR(H33="A",H33="a"),0.9*(N33*$H$5)/$N$5)</f>
        <v>0</v>
      </c>
      <c r="T33" s="8" t="n">
        <f aca="false">IF(OR(I33="A",I33="a"),0.9*(N33*$I$5)/$N$5)</f>
        <v>0</v>
      </c>
      <c r="U33" s="8" t="n">
        <f aca="false">IF(OR(J33="A",J33="a"),0.9*(N33*$J$5)/$N$5)</f>
        <v>0</v>
      </c>
      <c r="V33" s="8" t="n">
        <f aca="false">IF(OR(K33="A",K33="a"),0.9*(N33*$K$5)/$N$5)</f>
        <v>0</v>
      </c>
      <c r="W33" s="8" t="n">
        <f aca="false">IF(OR(L33="A",L33="a"),0.9*(N33*$L$5)/$N$5)</f>
        <v>0</v>
      </c>
      <c r="X33" s="8" t="n">
        <f aca="false">IF(OR(M33="A",M33="a"),0.9*(N33*$M$5)/$N$5)</f>
        <v>0</v>
      </c>
      <c r="Y33" s="8" t="n">
        <f aca="false">ROUND(SUM(N33:X33),0)</f>
        <v>0</v>
      </c>
      <c r="Z33" s="8" t="e">
        <f aca="false">VLOOKUP(Y33,TRANS!$A$1:$O$183,HLOOKUP($Y$5,TRANS!$A$1:$O$2,2,FALSE()))</f>
        <v>#N/A</v>
      </c>
      <c r="AA33" s="8" t="e">
        <f aca="false">Z33*$AA$5</f>
        <v>#N/A</v>
      </c>
      <c r="AB33" s="2"/>
      <c r="AC33" s="2"/>
      <c r="AD33" s="2"/>
      <c r="AE33" s="2"/>
      <c r="AF33" s="2"/>
      <c r="AG33" s="2"/>
      <c r="AH33" s="8" t="n">
        <f aca="false">ROUND(SUM(AB33:AG33),0)</f>
        <v>0</v>
      </c>
      <c r="AI33" s="8" t="e">
        <f aca="false">VLOOKUP(AH33,TRANS!$A$1:$O$183,HLOOKUP($AH$5,TRANS!$A$1:$O$2,2,FALSE()))</f>
        <v>#N/A</v>
      </c>
      <c r="AJ33" s="8" t="e">
        <f aca="false">AI33*$AJ$5</f>
        <v>#N/A</v>
      </c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11" t="n">
        <f aca="false">SUM(AK33:AT33)</f>
        <v>0</v>
      </c>
      <c r="AX33" s="8" t="e">
        <f aca="false">VLOOKUP(AW33,TRANS!$A$1:$O$183,HLOOKUP($AW$5,TRANS!$A$1:$O$2,2,FALSE()))</f>
        <v>#N/A</v>
      </c>
      <c r="AY33" s="8" t="e">
        <f aca="false">AX33*$AY$5</f>
        <v>#N/A</v>
      </c>
      <c r="AZ33" s="2"/>
      <c r="BA33" s="8" t="e">
        <f aca="false">VLOOKUP(AZ33,TRANS!$A$1:$O$183,HLOOKUP(100,TRANS!$A$1:$O$2,2,FALSE()))</f>
        <v>#N/A</v>
      </c>
      <c r="BB33" s="8" t="e">
        <f aca="false">BA33*$BB$5</f>
        <v>#N/A</v>
      </c>
      <c r="BC33" s="2"/>
      <c r="BD33" s="8" t="e">
        <f aca="false">VLOOKUP(BC33,TRANS!$A$1:$O$183,HLOOKUP(100,TRANS!$A$1:$O$2,2,FALSE()))</f>
        <v>#N/A</v>
      </c>
      <c r="BE33" s="8" t="e">
        <f aca="false">BD33*$BE$5</f>
        <v>#N/A</v>
      </c>
      <c r="BF33" s="9" t="e">
        <f aca="false">SUM(AA33,AJ33,AY33,BB33,BE33)</f>
        <v>#N/A</v>
      </c>
      <c r="BG33" s="9" t="e">
        <f aca="false">BF33*$BG$5</f>
        <v>#N/A</v>
      </c>
      <c r="BH33" s="2"/>
      <c r="BI33" s="8" t="e">
        <f aca="false">VLOOKUP(BH33,TRANS!$A$1:$O$183,HLOOKUP($BH$5,TRANS!$A$1:$O$2,2,FALSE()))</f>
        <v>#N/A</v>
      </c>
      <c r="BJ33" s="8" t="e">
        <f aca="false">BI33*$BJ$5</f>
        <v>#N/A</v>
      </c>
      <c r="BK33" s="9" t="e">
        <f aca="false">ROUND(SUM(BG33,BJ33),0)</f>
        <v>#N/A</v>
      </c>
      <c r="BL33" s="8" t="e">
        <f aca="false">2ND!BM33</f>
        <v>#N/A</v>
      </c>
      <c r="BM33" s="8" t="e">
        <f aca="false">ROUND(SUM(BK33*$BK$4,BL33*$BL$4),0)</f>
        <v>#N/A</v>
      </c>
    </row>
    <row r="34" customFormat="false" ht="12.75" hidden="false" customHeight="false" outlineLevel="0" collapsed="false">
      <c r="A34" s="2" t="n">
        <f aca="false">1+A33</f>
        <v>11</v>
      </c>
      <c r="B34" s="2" t="n">
        <f aca="false">1ST!B34</f>
        <v>0</v>
      </c>
      <c r="C34" s="2" t="n">
        <f aca="false">1ST!C34</f>
        <v>0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8" t="n">
        <f aca="false">SUM(D34:M34)</f>
        <v>0</v>
      </c>
      <c r="O34" s="8" t="n">
        <f aca="false">IF(OR(D34="A",D34="a"),0.9*(N34*$D$5)/$N$5)</f>
        <v>0</v>
      </c>
      <c r="P34" s="8" t="n">
        <f aca="false">IF(OR(E34="A",E34="a"),0.9*(N34*$E$5)/$N$5)</f>
        <v>0</v>
      </c>
      <c r="Q34" s="8" t="n">
        <f aca="false">IF(OR(F34="A",F34="a"),0.9*(N34*$F$5)/$N$5)</f>
        <v>0</v>
      </c>
      <c r="R34" s="8" t="n">
        <f aca="false">IF(OR(G34="A",G34="a"),0.9*(N34*$G$5)/$N$5)</f>
        <v>0</v>
      </c>
      <c r="S34" s="8" t="n">
        <f aca="false">IF(OR(H34="A",H34="a"),0.9*(N34*$H$5)/$N$5)</f>
        <v>0</v>
      </c>
      <c r="T34" s="8" t="n">
        <f aca="false">IF(OR(I34="A",I34="a"),0.9*(N34*$I$5)/$N$5)</f>
        <v>0</v>
      </c>
      <c r="U34" s="8" t="n">
        <f aca="false">IF(OR(J34="A",J34="a"),0.9*(N34*$J$5)/$N$5)</f>
        <v>0</v>
      </c>
      <c r="V34" s="8" t="n">
        <f aca="false">IF(OR(K34="A",K34="a"),0.9*(N34*$K$5)/$N$5)</f>
        <v>0</v>
      </c>
      <c r="W34" s="8" t="n">
        <f aca="false">IF(OR(L34="A",L34="a"),0.9*(N34*$L$5)/$N$5)</f>
        <v>0</v>
      </c>
      <c r="X34" s="8" t="n">
        <f aca="false">IF(OR(M34="A",M34="a"),0.9*(N34*$M$5)/$N$5)</f>
        <v>0</v>
      </c>
      <c r="Y34" s="8" t="n">
        <f aca="false">ROUND(SUM(N34:X34),0)</f>
        <v>0</v>
      </c>
      <c r="Z34" s="8" t="e">
        <f aca="false">VLOOKUP(Y34,TRANS!$A$1:$O$183,HLOOKUP($Y$5,TRANS!$A$1:$O$2,2,FALSE()))</f>
        <v>#N/A</v>
      </c>
      <c r="AA34" s="8" t="e">
        <f aca="false">Z34*$AA$5</f>
        <v>#N/A</v>
      </c>
      <c r="AB34" s="2"/>
      <c r="AC34" s="2"/>
      <c r="AD34" s="2"/>
      <c r="AE34" s="2"/>
      <c r="AF34" s="2"/>
      <c r="AG34" s="2"/>
      <c r="AH34" s="8" t="n">
        <f aca="false">ROUND(SUM(AB34:AG34),0)</f>
        <v>0</v>
      </c>
      <c r="AI34" s="8" t="e">
        <f aca="false">VLOOKUP(AH34,TRANS!$A$1:$O$183,HLOOKUP($AH$5,TRANS!$A$1:$O$2,2,FALSE()))</f>
        <v>#N/A</v>
      </c>
      <c r="AJ34" s="8" t="e">
        <f aca="false">AI34*$AJ$5</f>
        <v>#N/A</v>
      </c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11" t="n">
        <f aca="false">SUM(AK34:AT34)</f>
        <v>0</v>
      </c>
      <c r="AX34" s="8" t="e">
        <f aca="false">VLOOKUP(AW34,TRANS!$A$1:$O$183,HLOOKUP($AW$5,TRANS!$A$1:$O$2,2,FALSE()))</f>
        <v>#N/A</v>
      </c>
      <c r="AY34" s="8" t="e">
        <f aca="false">AX34*$AY$5</f>
        <v>#N/A</v>
      </c>
      <c r="AZ34" s="2"/>
      <c r="BA34" s="8" t="e">
        <f aca="false">VLOOKUP(AZ34,TRANS!$A$1:$O$183,HLOOKUP(100,TRANS!$A$1:$O$2,2,FALSE()))</f>
        <v>#N/A</v>
      </c>
      <c r="BB34" s="8" t="e">
        <f aca="false">BA34*$BB$5</f>
        <v>#N/A</v>
      </c>
      <c r="BC34" s="2"/>
      <c r="BD34" s="8" t="e">
        <f aca="false">VLOOKUP(BC34,TRANS!$A$1:$O$183,HLOOKUP(100,TRANS!$A$1:$O$2,2,FALSE()))</f>
        <v>#N/A</v>
      </c>
      <c r="BE34" s="8" t="e">
        <f aca="false">BD34*$BE$5</f>
        <v>#N/A</v>
      </c>
      <c r="BF34" s="9" t="e">
        <f aca="false">SUM(AA34,AJ34,AY34,BB34,BE34)</f>
        <v>#N/A</v>
      </c>
      <c r="BG34" s="9" t="e">
        <f aca="false">BF34*$BG$5</f>
        <v>#N/A</v>
      </c>
      <c r="BH34" s="2"/>
      <c r="BI34" s="8" t="e">
        <f aca="false">VLOOKUP(BH34,TRANS!$A$1:$O$183,HLOOKUP($BH$5,TRANS!$A$1:$O$2,2,FALSE()))</f>
        <v>#N/A</v>
      </c>
      <c r="BJ34" s="8" t="e">
        <f aca="false">BI34*$BJ$5</f>
        <v>#N/A</v>
      </c>
      <c r="BK34" s="9" t="e">
        <f aca="false">ROUND(SUM(BG34,BJ34),0)</f>
        <v>#N/A</v>
      </c>
      <c r="BL34" s="8" t="e">
        <f aca="false">2ND!BM34</f>
        <v>#N/A</v>
      </c>
      <c r="BM34" s="8" t="e">
        <f aca="false">ROUND(SUM(BK34*$BK$4,BL34*$BL$4),0)</f>
        <v>#N/A</v>
      </c>
    </row>
    <row r="35" customFormat="false" ht="12.75" hidden="false" customHeight="false" outlineLevel="0" collapsed="false">
      <c r="A35" s="2" t="n">
        <f aca="false">1+A34</f>
        <v>12</v>
      </c>
      <c r="B35" s="2" t="n">
        <f aca="false">1ST!B35</f>
        <v>0</v>
      </c>
      <c r="C35" s="2" t="n">
        <f aca="false">1ST!C35</f>
        <v>0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8" t="n">
        <f aca="false">SUM(D35:M35)</f>
        <v>0</v>
      </c>
      <c r="O35" s="8" t="n">
        <f aca="false">IF(OR(D35="A",D35="a"),0.9*(N35*$D$5)/$N$5)</f>
        <v>0</v>
      </c>
      <c r="P35" s="8" t="n">
        <f aca="false">IF(OR(E35="A",E35="a"),0.9*(N35*$E$5)/$N$5)</f>
        <v>0</v>
      </c>
      <c r="Q35" s="8" t="n">
        <f aca="false">IF(OR(F35="A",F35="a"),0.9*(N35*$F$5)/$N$5)</f>
        <v>0</v>
      </c>
      <c r="R35" s="8" t="n">
        <f aca="false">IF(OR(G35="A",G35="a"),0.9*(N35*$G$5)/$N$5)</f>
        <v>0</v>
      </c>
      <c r="S35" s="8" t="n">
        <f aca="false">IF(OR(H35="A",H35="a"),0.9*(N35*$H$5)/$N$5)</f>
        <v>0</v>
      </c>
      <c r="T35" s="8" t="n">
        <f aca="false">IF(OR(I35="A",I35="a"),0.9*(N35*$I$5)/$N$5)</f>
        <v>0</v>
      </c>
      <c r="U35" s="8" t="n">
        <f aca="false">IF(OR(J35="A",J35="a"),0.9*(N35*$J$5)/$N$5)</f>
        <v>0</v>
      </c>
      <c r="V35" s="8" t="n">
        <f aca="false">IF(OR(K35="A",K35="a"),0.9*(N35*$K$5)/$N$5)</f>
        <v>0</v>
      </c>
      <c r="W35" s="8" t="n">
        <f aca="false">IF(OR(L35="A",L35="a"),0.9*(N35*$L$5)/$N$5)</f>
        <v>0</v>
      </c>
      <c r="X35" s="8" t="n">
        <f aca="false">IF(OR(M35="A",M35="a"),0.9*(N35*$M$5)/$N$5)</f>
        <v>0</v>
      </c>
      <c r="Y35" s="8" t="n">
        <f aca="false">ROUND(SUM(N35:X35),0)</f>
        <v>0</v>
      </c>
      <c r="Z35" s="8" t="e">
        <f aca="false">VLOOKUP(Y35,TRANS!$A$1:$O$183,HLOOKUP($Y$5,TRANS!$A$1:$O$2,2,FALSE()))</f>
        <v>#N/A</v>
      </c>
      <c r="AA35" s="8" t="e">
        <f aca="false">Z35*$AA$5</f>
        <v>#N/A</v>
      </c>
      <c r="AB35" s="2"/>
      <c r="AC35" s="2"/>
      <c r="AD35" s="2"/>
      <c r="AE35" s="2"/>
      <c r="AF35" s="2"/>
      <c r="AG35" s="2"/>
      <c r="AH35" s="8" t="n">
        <f aca="false">ROUND(SUM(AB35:AG35),0)</f>
        <v>0</v>
      </c>
      <c r="AI35" s="8" t="e">
        <f aca="false">VLOOKUP(AH35,TRANS!$A$1:$O$183,HLOOKUP($AH$5,TRANS!$A$1:$O$2,2,FALSE()))</f>
        <v>#N/A</v>
      </c>
      <c r="AJ35" s="8" t="e">
        <f aca="false">AI35*$AJ$5</f>
        <v>#N/A</v>
      </c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11" t="n">
        <f aca="false">SUM(AK35:AT35)</f>
        <v>0</v>
      </c>
      <c r="AX35" s="8" t="e">
        <f aca="false">VLOOKUP(AW35,TRANS!$A$1:$O$183,HLOOKUP($AW$5,TRANS!$A$1:$O$2,2,FALSE()))</f>
        <v>#N/A</v>
      </c>
      <c r="AY35" s="8" t="e">
        <f aca="false">AX35*$AY$5</f>
        <v>#N/A</v>
      </c>
      <c r="AZ35" s="2"/>
      <c r="BA35" s="8" t="e">
        <f aca="false">VLOOKUP(AZ35,TRANS!$A$1:$O$183,HLOOKUP(100,TRANS!$A$1:$O$2,2,FALSE()))</f>
        <v>#N/A</v>
      </c>
      <c r="BB35" s="8" t="e">
        <f aca="false">BA35*$BB$5</f>
        <v>#N/A</v>
      </c>
      <c r="BC35" s="2"/>
      <c r="BD35" s="8" t="e">
        <f aca="false">VLOOKUP(BC35,TRANS!$A$1:$O$183,HLOOKUP(100,TRANS!$A$1:$O$2,2,FALSE()))</f>
        <v>#N/A</v>
      </c>
      <c r="BE35" s="8" t="e">
        <f aca="false">BD35*$BE$5</f>
        <v>#N/A</v>
      </c>
      <c r="BF35" s="9" t="e">
        <f aca="false">SUM(AA35,AJ35,AY35,BB35,BE35)</f>
        <v>#N/A</v>
      </c>
      <c r="BG35" s="9" t="e">
        <f aca="false">BF35*$BG$5</f>
        <v>#N/A</v>
      </c>
      <c r="BH35" s="2"/>
      <c r="BI35" s="8" t="e">
        <f aca="false">VLOOKUP(BH35,TRANS!$A$1:$O$183,HLOOKUP($BH$5,TRANS!$A$1:$O$2,2,FALSE()))</f>
        <v>#N/A</v>
      </c>
      <c r="BJ35" s="8" t="e">
        <f aca="false">BI35*$BJ$5</f>
        <v>#N/A</v>
      </c>
      <c r="BK35" s="9" t="e">
        <f aca="false">ROUND(SUM(BG35,BJ35),0)</f>
        <v>#N/A</v>
      </c>
      <c r="BL35" s="8" t="e">
        <f aca="false">2ND!BM35</f>
        <v>#N/A</v>
      </c>
      <c r="BM35" s="8" t="e">
        <f aca="false">ROUND(SUM(BK35*$BK$4,BL35*$BL$4),0)</f>
        <v>#N/A</v>
      </c>
    </row>
    <row r="36" customFormat="false" ht="12.75" hidden="false" customHeight="false" outlineLevel="0" collapsed="false">
      <c r="A36" s="2" t="n">
        <f aca="false">1+A35</f>
        <v>13</v>
      </c>
      <c r="B36" s="2" t="n">
        <f aca="false">1ST!B36</f>
        <v>0</v>
      </c>
      <c r="C36" s="2" t="n">
        <f aca="false">1ST!C36</f>
        <v>0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8" t="n">
        <f aca="false">SUM(D36:M36)</f>
        <v>0</v>
      </c>
      <c r="O36" s="8" t="n">
        <f aca="false">IF(OR(D36="A",D36="a"),0.9*(N36*$D$5)/$N$5)</f>
        <v>0</v>
      </c>
      <c r="P36" s="8" t="n">
        <f aca="false">IF(OR(E36="A",E36="a"),0.9*(N36*$E$5)/$N$5)</f>
        <v>0</v>
      </c>
      <c r="Q36" s="8" t="n">
        <f aca="false">IF(OR(F36="A",F36="a"),0.9*(N36*$F$5)/$N$5)</f>
        <v>0</v>
      </c>
      <c r="R36" s="8" t="n">
        <f aca="false">IF(OR(G36="A",G36="a"),0.9*(N36*$G$5)/$N$5)</f>
        <v>0</v>
      </c>
      <c r="S36" s="8" t="n">
        <f aca="false">IF(OR(H36="A",H36="a"),0.9*(N36*$H$5)/$N$5)</f>
        <v>0</v>
      </c>
      <c r="T36" s="8" t="n">
        <f aca="false">IF(OR(I36="A",I36="a"),0.9*(N36*$I$5)/$N$5)</f>
        <v>0</v>
      </c>
      <c r="U36" s="8" t="n">
        <f aca="false">IF(OR(J36="A",J36="a"),0.9*(N36*$J$5)/$N$5)</f>
        <v>0</v>
      </c>
      <c r="V36" s="8" t="n">
        <f aca="false">IF(OR(K36="A",K36="a"),0.9*(N36*$K$5)/$N$5)</f>
        <v>0</v>
      </c>
      <c r="W36" s="8" t="n">
        <f aca="false">IF(OR(L36="A",L36="a"),0.9*(N36*$L$5)/$N$5)</f>
        <v>0</v>
      </c>
      <c r="X36" s="8" t="n">
        <f aca="false">IF(OR(M36="A",M36="a"),0.9*(N36*$M$5)/$N$5)</f>
        <v>0</v>
      </c>
      <c r="Y36" s="8" t="n">
        <f aca="false">ROUND(SUM(N36:X36),0)</f>
        <v>0</v>
      </c>
      <c r="Z36" s="8" t="e">
        <f aca="false">VLOOKUP(Y36,TRANS!$A$1:$O$183,HLOOKUP($Y$5,TRANS!$A$1:$O$2,2,FALSE()))</f>
        <v>#N/A</v>
      </c>
      <c r="AA36" s="8" t="e">
        <f aca="false">Z36*$AA$5</f>
        <v>#N/A</v>
      </c>
      <c r="AB36" s="2"/>
      <c r="AC36" s="2"/>
      <c r="AD36" s="2"/>
      <c r="AE36" s="2"/>
      <c r="AF36" s="2"/>
      <c r="AG36" s="2"/>
      <c r="AH36" s="8" t="n">
        <f aca="false">ROUND(SUM(AB36:AG36),0)</f>
        <v>0</v>
      </c>
      <c r="AI36" s="8" t="e">
        <f aca="false">VLOOKUP(AH36,TRANS!$A$1:$O$183,HLOOKUP($AH$5,TRANS!$A$1:$O$2,2,FALSE()))</f>
        <v>#N/A</v>
      </c>
      <c r="AJ36" s="8" t="e">
        <f aca="false">AI36*$AJ$5</f>
        <v>#N/A</v>
      </c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11" t="n">
        <f aca="false">SUM(AK36:AT36)</f>
        <v>0</v>
      </c>
      <c r="AX36" s="8" t="e">
        <f aca="false">VLOOKUP(AW36,TRANS!$A$1:$O$183,HLOOKUP($AW$5,TRANS!$A$1:$O$2,2,FALSE()))</f>
        <v>#N/A</v>
      </c>
      <c r="AY36" s="8" t="e">
        <f aca="false">AX36*$AY$5</f>
        <v>#N/A</v>
      </c>
      <c r="AZ36" s="2"/>
      <c r="BA36" s="8" t="e">
        <f aca="false">VLOOKUP(AZ36,TRANS!$A$1:$O$183,HLOOKUP(100,TRANS!$A$1:$O$2,2,FALSE()))</f>
        <v>#N/A</v>
      </c>
      <c r="BB36" s="8" t="e">
        <f aca="false">BA36*$BB$5</f>
        <v>#N/A</v>
      </c>
      <c r="BC36" s="2"/>
      <c r="BD36" s="8" t="e">
        <f aca="false">VLOOKUP(BC36,TRANS!$A$1:$O$183,HLOOKUP(100,TRANS!$A$1:$O$2,2,FALSE()))</f>
        <v>#N/A</v>
      </c>
      <c r="BE36" s="8" t="e">
        <f aca="false">BD36*$BE$5</f>
        <v>#N/A</v>
      </c>
      <c r="BF36" s="9" t="e">
        <f aca="false">SUM(AA36,AJ36,AY36,BB36,BE36)</f>
        <v>#N/A</v>
      </c>
      <c r="BG36" s="9" t="e">
        <f aca="false">BF36*$BG$5</f>
        <v>#N/A</v>
      </c>
      <c r="BH36" s="2"/>
      <c r="BI36" s="8" t="e">
        <f aca="false">VLOOKUP(BH36,TRANS!$A$1:$O$183,HLOOKUP($BH$5,TRANS!$A$1:$O$2,2,FALSE()))</f>
        <v>#N/A</v>
      </c>
      <c r="BJ36" s="8" t="e">
        <f aca="false">BI36*$BJ$5</f>
        <v>#N/A</v>
      </c>
      <c r="BK36" s="9" t="e">
        <f aca="false">ROUND(SUM(BG36,BJ36),0)</f>
        <v>#N/A</v>
      </c>
      <c r="BL36" s="8" t="e">
        <f aca="false">2ND!BM36</f>
        <v>#N/A</v>
      </c>
      <c r="BM36" s="8" t="e">
        <f aca="false">ROUND(SUM(BK36*$BK$4,BL36*$BL$4),0)</f>
        <v>#N/A</v>
      </c>
    </row>
    <row r="37" customFormat="false" ht="12.75" hidden="false" customHeight="false" outlineLevel="0" collapsed="false">
      <c r="A37" s="2" t="n">
        <f aca="false">1+A36</f>
        <v>14</v>
      </c>
      <c r="B37" s="2" t="n">
        <f aca="false">1ST!B37</f>
        <v>0</v>
      </c>
      <c r="C37" s="2" t="n">
        <f aca="false">1ST!C37</f>
        <v>0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8" t="n">
        <f aca="false">SUM(D37:M37)</f>
        <v>0</v>
      </c>
      <c r="O37" s="8" t="n">
        <f aca="false">IF(OR(D37="A",D37="a"),0.9*(N37*$D$5)/$N$5)</f>
        <v>0</v>
      </c>
      <c r="P37" s="8" t="n">
        <f aca="false">IF(OR(E37="A",E37="a"),0.9*(N37*$E$5)/$N$5)</f>
        <v>0</v>
      </c>
      <c r="Q37" s="8" t="n">
        <f aca="false">IF(OR(F37="A",F37="a"),0.9*(N37*$F$5)/$N$5)</f>
        <v>0</v>
      </c>
      <c r="R37" s="8" t="n">
        <f aca="false">IF(OR(G37="A",G37="a"),0.9*(N37*$G$5)/$N$5)</f>
        <v>0</v>
      </c>
      <c r="S37" s="8" t="n">
        <f aca="false">IF(OR(H37="A",H37="a"),0.9*(N37*$H$5)/$N$5)</f>
        <v>0</v>
      </c>
      <c r="T37" s="8" t="n">
        <f aca="false">IF(OR(I37="A",I37="a"),0.9*(N37*$I$5)/$N$5)</f>
        <v>0</v>
      </c>
      <c r="U37" s="8" t="n">
        <f aca="false">IF(OR(J37="A",J37="a"),0.9*(N37*$J$5)/$N$5)</f>
        <v>0</v>
      </c>
      <c r="V37" s="8" t="n">
        <f aca="false">IF(OR(K37="A",K37="a"),0.9*(N37*$K$5)/$N$5)</f>
        <v>0</v>
      </c>
      <c r="W37" s="8" t="n">
        <f aca="false">IF(OR(L37="A",L37="a"),0.9*(N37*$L$5)/$N$5)</f>
        <v>0</v>
      </c>
      <c r="X37" s="8" t="n">
        <f aca="false">IF(OR(M37="A",M37="a"),0.9*(N37*$M$5)/$N$5)</f>
        <v>0</v>
      </c>
      <c r="Y37" s="8" t="n">
        <f aca="false">ROUND(SUM(N37:X37),0)</f>
        <v>0</v>
      </c>
      <c r="Z37" s="8" t="e">
        <f aca="false">VLOOKUP(Y37,TRANS!$A$1:$O$183,HLOOKUP($Y$5,TRANS!$A$1:$O$2,2,FALSE()))</f>
        <v>#N/A</v>
      </c>
      <c r="AA37" s="8" t="e">
        <f aca="false">Z37*$AA$5</f>
        <v>#N/A</v>
      </c>
      <c r="AB37" s="2"/>
      <c r="AC37" s="2"/>
      <c r="AD37" s="2"/>
      <c r="AE37" s="2"/>
      <c r="AF37" s="2"/>
      <c r="AG37" s="2"/>
      <c r="AH37" s="8" t="n">
        <f aca="false">ROUND(SUM(AB37:AG37),0)</f>
        <v>0</v>
      </c>
      <c r="AI37" s="8" t="e">
        <f aca="false">VLOOKUP(AH37,TRANS!$A$1:$O$183,HLOOKUP($AH$5,TRANS!$A$1:$O$2,2,FALSE()))</f>
        <v>#N/A</v>
      </c>
      <c r="AJ37" s="8" t="e">
        <f aca="false">AI37*$AJ$5</f>
        <v>#N/A</v>
      </c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11" t="n">
        <f aca="false">SUM(AK37:AT37)</f>
        <v>0</v>
      </c>
      <c r="AX37" s="8" t="e">
        <f aca="false">VLOOKUP(AW37,TRANS!$A$1:$O$183,HLOOKUP($AW$5,TRANS!$A$1:$O$2,2,FALSE()))</f>
        <v>#N/A</v>
      </c>
      <c r="AY37" s="8" t="e">
        <f aca="false">AX37*$AY$5</f>
        <v>#N/A</v>
      </c>
      <c r="AZ37" s="2"/>
      <c r="BA37" s="8" t="e">
        <f aca="false">VLOOKUP(AZ37,TRANS!$A$1:$O$183,HLOOKUP(100,TRANS!$A$1:$O$2,2,FALSE()))</f>
        <v>#N/A</v>
      </c>
      <c r="BB37" s="8" t="e">
        <f aca="false">BA37*$BB$5</f>
        <v>#N/A</v>
      </c>
      <c r="BC37" s="2"/>
      <c r="BD37" s="8" t="e">
        <f aca="false">VLOOKUP(BC37,TRANS!$A$1:$O$183,HLOOKUP(100,TRANS!$A$1:$O$2,2,FALSE()))</f>
        <v>#N/A</v>
      </c>
      <c r="BE37" s="8" t="e">
        <f aca="false">BD37*$BE$5</f>
        <v>#N/A</v>
      </c>
      <c r="BF37" s="9" t="e">
        <f aca="false">SUM(AA37,AJ37,AY37,BB37,BE37)</f>
        <v>#N/A</v>
      </c>
      <c r="BG37" s="9" t="e">
        <f aca="false">BF37*$BG$5</f>
        <v>#N/A</v>
      </c>
      <c r="BH37" s="2"/>
      <c r="BI37" s="8" t="e">
        <f aca="false">VLOOKUP(BH37,TRANS!$A$1:$O$183,HLOOKUP($BH$5,TRANS!$A$1:$O$2,2,FALSE()))</f>
        <v>#N/A</v>
      </c>
      <c r="BJ37" s="8" t="e">
        <f aca="false">BI37*$BJ$5</f>
        <v>#N/A</v>
      </c>
      <c r="BK37" s="9" t="e">
        <f aca="false">ROUND(SUM(BG37,BJ37),0)</f>
        <v>#N/A</v>
      </c>
      <c r="BL37" s="8" t="e">
        <f aca="false">2ND!BM37</f>
        <v>#N/A</v>
      </c>
      <c r="BM37" s="8" t="e">
        <f aca="false">ROUND(SUM(BK37*$BK$4,BL37*$BL$4),0)</f>
        <v>#N/A</v>
      </c>
    </row>
    <row r="38" customFormat="false" ht="12.75" hidden="false" customHeight="false" outlineLevel="0" collapsed="false">
      <c r="A38" s="2" t="n">
        <f aca="false">1+A37</f>
        <v>15</v>
      </c>
      <c r="B38" s="2" t="n">
        <f aca="false">1ST!B38</f>
        <v>0</v>
      </c>
      <c r="C38" s="2" t="n">
        <f aca="false">1ST!C38</f>
        <v>0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8" t="n">
        <f aca="false">SUM(D38:M38)</f>
        <v>0</v>
      </c>
      <c r="O38" s="8" t="n">
        <f aca="false">IF(OR(D38="A",D38="a"),0.9*(N38*$D$5)/$N$5)</f>
        <v>0</v>
      </c>
      <c r="P38" s="8" t="n">
        <f aca="false">IF(OR(E38="A",E38="a"),0.9*(N38*$E$5)/$N$5)</f>
        <v>0</v>
      </c>
      <c r="Q38" s="8" t="n">
        <f aca="false">IF(OR(F38="A",F38="a"),0.9*(N38*$F$5)/$N$5)</f>
        <v>0</v>
      </c>
      <c r="R38" s="8" t="n">
        <f aca="false">IF(OR(G38="A",G38="a"),0.9*(N38*$G$5)/$N$5)</f>
        <v>0</v>
      </c>
      <c r="S38" s="8" t="n">
        <f aca="false">IF(OR(H38="A",H38="a"),0.9*(N38*$H$5)/$N$5)</f>
        <v>0</v>
      </c>
      <c r="T38" s="8" t="n">
        <f aca="false">IF(OR(I38="A",I38="a"),0.9*(N38*$I$5)/$N$5)</f>
        <v>0</v>
      </c>
      <c r="U38" s="8" t="n">
        <f aca="false">IF(OR(J38="A",J38="a"),0.9*(N38*$J$5)/$N$5)</f>
        <v>0</v>
      </c>
      <c r="V38" s="8" t="n">
        <f aca="false">IF(OR(K38="A",K38="a"),0.9*(N38*$K$5)/$N$5)</f>
        <v>0</v>
      </c>
      <c r="W38" s="8" t="n">
        <f aca="false">IF(OR(L38="A",L38="a"),0.9*(N38*$L$5)/$N$5)</f>
        <v>0</v>
      </c>
      <c r="X38" s="8" t="n">
        <f aca="false">IF(OR(M38="A",M38="a"),0.9*(N38*$M$5)/$N$5)</f>
        <v>0</v>
      </c>
      <c r="Y38" s="8" t="n">
        <f aca="false">ROUND(SUM(N38:X38),0)</f>
        <v>0</v>
      </c>
      <c r="Z38" s="8" t="e">
        <f aca="false">VLOOKUP(Y38,TRANS!$A$1:$O$183,HLOOKUP($Y$5,TRANS!$A$1:$O$2,2,FALSE()))</f>
        <v>#N/A</v>
      </c>
      <c r="AA38" s="8" t="e">
        <f aca="false">Z38*$AA$5</f>
        <v>#N/A</v>
      </c>
      <c r="AB38" s="2"/>
      <c r="AC38" s="2"/>
      <c r="AD38" s="2"/>
      <c r="AE38" s="2"/>
      <c r="AF38" s="2"/>
      <c r="AG38" s="2"/>
      <c r="AH38" s="8" t="n">
        <f aca="false">ROUND(SUM(AB38:AG38),0)</f>
        <v>0</v>
      </c>
      <c r="AI38" s="8" t="e">
        <f aca="false">VLOOKUP(AH38,TRANS!$A$1:$O$183,HLOOKUP($AH$5,TRANS!$A$1:$O$2,2,FALSE()))</f>
        <v>#N/A</v>
      </c>
      <c r="AJ38" s="8" t="e">
        <f aca="false">AI38*$AJ$5</f>
        <v>#N/A</v>
      </c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11" t="n">
        <f aca="false">SUM(AK38:AT38)</f>
        <v>0</v>
      </c>
      <c r="AX38" s="8" t="e">
        <f aca="false">VLOOKUP(AW38,TRANS!$A$1:$O$183,HLOOKUP($AW$5,TRANS!$A$1:$O$2,2,FALSE()))</f>
        <v>#N/A</v>
      </c>
      <c r="AY38" s="8" t="e">
        <f aca="false">AX38*$AY$5</f>
        <v>#N/A</v>
      </c>
      <c r="AZ38" s="2"/>
      <c r="BA38" s="8" t="e">
        <f aca="false">VLOOKUP(AZ38,TRANS!$A$1:$O$183,HLOOKUP(100,TRANS!$A$1:$O$2,2,FALSE()))</f>
        <v>#N/A</v>
      </c>
      <c r="BB38" s="8" t="e">
        <f aca="false">BA38*$BB$5</f>
        <v>#N/A</v>
      </c>
      <c r="BC38" s="2"/>
      <c r="BD38" s="8" t="e">
        <f aca="false">VLOOKUP(BC38,TRANS!$A$1:$O$183,HLOOKUP(100,TRANS!$A$1:$O$2,2,FALSE()))</f>
        <v>#N/A</v>
      </c>
      <c r="BE38" s="8" t="e">
        <f aca="false">BD38*$BE$5</f>
        <v>#N/A</v>
      </c>
      <c r="BF38" s="9" t="e">
        <f aca="false">SUM(AA38,AJ38,AY38,BB38,BE38)</f>
        <v>#N/A</v>
      </c>
      <c r="BG38" s="9" t="e">
        <f aca="false">BF38*$BG$5</f>
        <v>#N/A</v>
      </c>
      <c r="BH38" s="2"/>
      <c r="BI38" s="8" t="e">
        <f aca="false">VLOOKUP(BH38,TRANS!$A$1:$O$183,HLOOKUP($BH$5,TRANS!$A$1:$O$2,2,FALSE()))</f>
        <v>#N/A</v>
      </c>
      <c r="BJ38" s="8" t="e">
        <f aca="false">BI38*$BJ$5</f>
        <v>#N/A</v>
      </c>
      <c r="BK38" s="9" t="e">
        <f aca="false">ROUND(SUM(BG38,BJ38),0)</f>
        <v>#N/A</v>
      </c>
      <c r="BL38" s="8" t="e">
        <f aca="false">2ND!BM38</f>
        <v>#N/A</v>
      </c>
      <c r="BM38" s="8" t="e">
        <f aca="false">ROUND(SUM(BK38*$BK$4,BL38*$BL$4),0)</f>
        <v>#N/A</v>
      </c>
    </row>
    <row r="39" customFormat="false" ht="12.75" hidden="false" customHeight="false" outlineLevel="0" collapsed="false">
      <c r="A39" s="2" t="n">
        <f aca="false">1+A38</f>
        <v>16</v>
      </c>
      <c r="B39" s="2" t="n">
        <f aca="false">1ST!B39</f>
        <v>0</v>
      </c>
      <c r="C39" s="2" t="n">
        <f aca="false">1ST!C39</f>
        <v>0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8" t="n">
        <f aca="false">SUM(D39:M39)</f>
        <v>0</v>
      </c>
      <c r="O39" s="8" t="n">
        <f aca="false">IF(OR(D39="A",D39="a"),0.9*(N39*$D$5)/$N$5)</f>
        <v>0</v>
      </c>
      <c r="P39" s="8" t="n">
        <f aca="false">IF(OR(E39="A",E39="a"),0.9*(N39*$E$5)/$N$5)</f>
        <v>0</v>
      </c>
      <c r="Q39" s="8" t="n">
        <f aca="false">IF(OR(F39="A",F39="a"),0.9*(N39*$F$5)/$N$5)</f>
        <v>0</v>
      </c>
      <c r="R39" s="8" t="n">
        <f aca="false">IF(OR(G39="A",G39="a"),0.9*(N39*$G$5)/$N$5)</f>
        <v>0</v>
      </c>
      <c r="S39" s="8" t="n">
        <f aca="false">IF(OR(H39="A",H39="a"),0.9*(N39*$H$5)/$N$5)</f>
        <v>0</v>
      </c>
      <c r="T39" s="8" t="n">
        <f aca="false">IF(OR(I39="A",I39="a"),0.9*(N39*$I$5)/$N$5)</f>
        <v>0</v>
      </c>
      <c r="U39" s="8" t="n">
        <f aca="false">IF(OR(J39="A",J39="a"),0.9*(N39*$J$5)/$N$5)</f>
        <v>0</v>
      </c>
      <c r="V39" s="8" t="n">
        <f aca="false">IF(OR(K39="A",K39="a"),0.9*(N39*$K$5)/$N$5)</f>
        <v>0</v>
      </c>
      <c r="W39" s="8" t="n">
        <f aca="false">IF(OR(L39="A",L39="a"),0.9*(N39*$L$5)/$N$5)</f>
        <v>0</v>
      </c>
      <c r="X39" s="8" t="n">
        <f aca="false">IF(OR(M39="A",M39="a"),0.9*(N39*$M$5)/$N$5)</f>
        <v>0</v>
      </c>
      <c r="Y39" s="8" t="n">
        <f aca="false">ROUND(SUM(N39:X39),0)</f>
        <v>0</v>
      </c>
      <c r="Z39" s="8" t="e">
        <f aca="false">VLOOKUP(Y39,TRANS!$A$1:$O$183,HLOOKUP($Y$5,TRANS!$A$1:$O$2,2,FALSE()))</f>
        <v>#N/A</v>
      </c>
      <c r="AA39" s="8" t="e">
        <f aca="false">Z39*$AA$5</f>
        <v>#N/A</v>
      </c>
      <c r="AB39" s="2"/>
      <c r="AC39" s="2"/>
      <c r="AD39" s="2"/>
      <c r="AE39" s="2"/>
      <c r="AF39" s="2"/>
      <c r="AG39" s="2"/>
      <c r="AH39" s="8" t="n">
        <f aca="false">ROUND(SUM(AB39:AG39),0)</f>
        <v>0</v>
      </c>
      <c r="AI39" s="8" t="e">
        <f aca="false">VLOOKUP(AH39,TRANS!$A$1:$O$183,HLOOKUP($AH$5,TRANS!$A$1:$O$2,2,FALSE()))</f>
        <v>#N/A</v>
      </c>
      <c r="AJ39" s="8" t="e">
        <f aca="false">AI39*$AJ$5</f>
        <v>#N/A</v>
      </c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11" t="n">
        <f aca="false">SUM(AK39:AT39)</f>
        <v>0</v>
      </c>
      <c r="AX39" s="8" t="e">
        <f aca="false">VLOOKUP(AW39,TRANS!$A$1:$O$183,HLOOKUP($AW$5,TRANS!$A$1:$O$2,2,FALSE()))</f>
        <v>#N/A</v>
      </c>
      <c r="AY39" s="8" t="e">
        <f aca="false">AX39*$AY$5</f>
        <v>#N/A</v>
      </c>
      <c r="AZ39" s="2"/>
      <c r="BA39" s="8" t="e">
        <f aca="false">VLOOKUP(AZ39,TRANS!$A$1:$O$183,HLOOKUP(100,TRANS!$A$1:$O$2,2,FALSE()))</f>
        <v>#N/A</v>
      </c>
      <c r="BB39" s="8" t="e">
        <f aca="false">BA39*$BB$5</f>
        <v>#N/A</v>
      </c>
      <c r="BC39" s="2"/>
      <c r="BD39" s="8" t="e">
        <f aca="false">VLOOKUP(BC39,TRANS!$A$1:$O$183,HLOOKUP(100,TRANS!$A$1:$O$2,2,FALSE()))</f>
        <v>#N/A</v>
      </c>
      <c r="BE39" s="8" t="e">
        <f aca="false">BD39*$BE$5</f>
        <v>#N/A</v>
      </c>
      <c r="BF39" s="9" t="e">
        <f aca="false">SUM(AA39,AJ39,AY39,BB39,BE39)</f>
        <v>#N/A</v>
      </c>
      <c r="BG39" s="9" t="e">
        <f aca="false">BF39*$BG$5</f>
        <v>#N/A</v>
      </c>
      <c r="BH39" s="2"/>
      <c r="BI39" s="8" t="e">
        <f aca="false">VLOOKUP(BH39,TRANS!$A$1:$O$183,HLOOKUP($BH$5,TRANS!$A$1:$O$2,2,FALSE()))</f>
        <v>#N/A</v>
      </c>
      <c r="BJ39" s="8" t="e">
        <f aca="false">BI39*$BJ$5</f>
        <v>#N/A</v>
      </c>
      <c r="BK39" s="9" t="e">
        <f aca="false">ROUND(SUM(BG39,BJ39),0)</f>
        <v>#N/A</v>
      </c>
      <c r="BL39" s="8" t="e">
        <f aca="false">2ND!BM39</f>
        <v>#N/A</v>
      </c>
      <c r="BM39" s="8" t="e">
        <f aca="false">ROUND(SUM(BK39*$BK$4,BL39*$BL$4),0)</f>
        <v>#N/A</v>
      </c>
    </row>
    <row r="40" customFormat="false" ht="12.75" hidden="false" customHeight="false" outlineLevel="0" collapsed="false">
      <c r="A40" s="2" t="n">
        <f aca="false">1+A39</f>
        <v>17</v>
      </c>
      <c r="B40" s="2" t="n">
        <f aca="false">1ST!B40</f>
        <v>0</v>
      </c>
      <c r="C40" s="2" t="n">
        <f aca="false">1ST!C40</f>
        <v>0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8" t="n">
        <f aca="false">SUM(D40:M40)</f>
        <v>0</v>
      </c>
      <c r="O40" s="8" t="n">
        <f aca="false">IF(OR(D40="A",D40="a"),0.9*(N40*$D$5)/$N$5)</f>
        <v>0</v>
      </c>
      <c r="P40" s="8" t="n">
        <f aca="false">IF(OR(E40="A",E40="a"),0.9*(N40*$E$5)/$N$5)</f>
        <v>0</v>
      </c>
      <c r="Q40" s="8" t="n">
        <f aca="false">IF(OR(F40="A",F40="a"),0.9*(N40*$F$5)/$N$5)</f>
        <v>0</v>
      </c>
      <c r="R40" s="8" t="n">
        <f aca="false">IF(OR(G40="A",G40="a"),0.9*(N40*$G$5)/$N$5)</f>
        <v>0</v>
      </c>
      <c r="S40" s="8" t="n">
        <f aca="false">IF(OR(H40="A",H40="a"),0.9*(N40*$H$5)/$N$5)</f>
        <v>0</v>
      </c>
      <c r="T40" s="8" t="n">
        <f aca="false">IF(OR(I40="A",I40="a"),0.9*(N40*$I$5)/$N$5)</f>
        <v>0</v>
      </c>
      <c r="U40" s="8" t="n">
        <f aca="false">IF(OR(J40="A",J40="a"),0.9*(N40*$J$5)/$N$5)</f>
        <v>0</v>
      </c>
      <c r="V40" s="8" t="n">
        <f aca="false">IF(OR(K40="A",K40="a"),0.9*(N40*$K$5)/$N$5)</f>
        <v>0</v>
      </c>
      <c r="W40" s="8" t="n">
        <f aca="false">IF(OR(L40="A",L40="a"),0.9*(N40*$L$5)/$N$5)</f>
        <v>0</v>
      </c>
      <c r="X40" s="8" t="n">
        <f aca="false">IF(OR(M40="A",M40="a"),0.9*(N40*$M$5)/$N$5)</f>
        <v>0</v>
      </c>
      <c r="Y40" s="8" t="n">
        <f aca="false">ROUND(SUM(N40:X40),0)</f>
        <v>0</v>
      </c>
      <c r="Z40" s="8" t="e">
        <f aca="false">VLOOKUP(Y40,TRANS!$A$1:$O$183,HLOOKUP($Y$5,TRANS!$A$1:$O$2,2,FALSE()))</f>
        <v>#N/A</v>
      </c>
      <c r="AA40" s="8" t="e">
        <f aca="false">Z40*$AA$5</f>
        <v>#N/A</v>
      </c>
      <c r="AB40" s="2"/>
      <c r="AC40" s="2"/>
      <c r="AD40" s="2"/>
      <c r="AE40" s="2"/>
      <c r="AF40" s="2"/>
      <c r="AG40" s="2"/>
      <c r="AH40" s="8" t="n">
        <f aca="false">ROUND(SUM(AB40:AG40),0)</f>
        <v>0</v>
      </c>
      <c r="AI40" s="8" t="e">
        <f aca="false">VLOOKUP(AH40,TRANS!$A$1:$O$183,HLOOKUP($AH$5,TRANS!$A$1:$O$2,2,FALSE()))</f>
        <v>#N/A</v>
      </c>
      <c r="AJ40" s="8" t="e">
        <f aca="false">AI40*$AJ$5</f>
        <v>#N/A</v>
      </c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11" t="n">
        <f aca="false">SUM(AK40:AT40)</f>
        <v>0</v>
      </c>
      <c r="AX40" s="8" t="e">
        <f aca="false">VLOOKUP(AW40,TRANS!$A$1:$O$183,HLOOKUP($AW$5,TRANS!$A$1:$O$2,2,FALSE()))</f>
        <v>#N/A</v>
      </c>
      <c r="AY40" s="8" t="e">
        <f aca="false">AX40*$AY$5</f>
        <v>#N/A</v>
      </c>
      <c r="AZ40" s="2"/>
      <c r="BA40" s="8" t="e">
        <f aca="false">VLOOKUP(AZ40,TRANS!$A$1:$O$183,HLOOKUP(100,TRANS!$A$1:$O$2,2,FALSE()))</f>
        <v>#N/A</v>
      </c>
      <c r="BB40" s="8" t="e">
        <f aca="false">BA40*$BB$5</f>
        <v>#N/A</v>
      </c>
      <c r="BC40" s="2"/>
      <c r="BD40" s="8" t="e">
        <f aca="false">VLOOKUP(BC40,TRANS!$A$1:$O$183,HLOOKUP(100,TRANS!$A$1:$O$2,2,FALSE()))</f>
        <v>#N/A</v>
      </c>
      <c r="BE40" s="8" t="e">
        <f aca="false">BD40*$BE$5</f>
        <v>#N/A</v>
      </c>
      <c r="BF40" s="9" t="e">
        <f aca="false">SUM(AA40,AJ40,AY40,BB40,BE40)</f>
        <v>#N/A</v>
      </c>
      <c r="BG40" s="9" t="e">
        <f aca="false">BF40*$BG$5</f>
        <v>#N/A</v>
      </c>
      <c r="BH40" s="2"/>
      <c r="BI40" s="8" t="e">
        <f aca="false">VLOOKUP(BH40,TRANS!$A$1:$O$183,HLOOKUP($BH$5,TRANS!$A$1:$O$2,2,FALSE()))</f>
        <v>#N/A</v>
      </c>
      <c r="BJ40" s="8" t="e">
        <f aca="false">BI40*$BJ$5</f>
        <v>#N/A</v>
      </c>
      <c r="BK40" s="9" t="e">
        <f aca="false">ROUND(SUM(BG40,BJ40),0)</f>
        <v>#N/A</v>
      </c>
      <c r="BL40" s="8" t="e">
        <f aca="false">2ND!BM40</f>
        <v>#N/A</v>
      </c>
      <c r="BM40" s="8" t="e">
        <f aca="false">ROUND(SUM(BK40*$BK$4,BL40*$BL$4),0)</f>
        <v>#N/A</v>
      </c>
    </row>
    <row r="41" customFormat="false" ht="12.75" hidden="false" customHeight="false" outlineLevel="0" collapsed="false">
      <c r="A41" s="2" t="n">
        <f aca="false">1+A40</f>
        <v>18</v>
      </c>
      <c r="B41" s="2" t="n">
        <f aca="false">1ST!B41</f>
        <v>0</v>
      </c>
      <c r="C41" s="2" t="n">
        <f aca="false">1ST!C41</f>
        <v>0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8" t="n">
        <f aca="false">SUM(D41:M41)</f>
        <v>0</v>
      </c>
      <c r="O41" s="8" t="n">
        <f aca="false">IF(OR(D41="A",D41="a"),0.9*(N41*$D$5)/$N$5)</f>
        <v>0</v>
      </c>
      <c r="P41" s="8" t="n">
        <f aca="false">IF(OR(E41="A",E41="a"),0.9*(N41*$E$5)/$N$5)</f>
        <v>0</v>
      </c>
      <c r="Q41" s="8" t="n">
        <f aca="false">IF(OR(F41="A",F41="a"),0.9*(N41*$F$5)/$N$5)</f>
        <v>0</v>
      </c>
      <c r="R41" s="8" t="n">
        <f aca="false">IF(OR(G41="A",G41="a"),0.9*(N41*$G$5)/$N$5)</f>
        <v>0</v>
      </c>
      <c r="S41" s="8" t="n">
        <f aca="false">IF(OR(H41="A",H41="a"),0.9*(N41*$H$5)/$N$5)</f>
        <v>0</v>
      </c>
      <c r="T41" s="8" t="n">
        <f aca="false">IF(OR(I41="A",I41="a"),0.9*(N41*$I$5)/$N$5)</f>
        <v>0</v>
      </c>
      <c r="U41" s="8" t="n">
        <f aca="false">IF(OR(J41="A",J41="a"),0.9*(N41*$J$5)/$N$5)</f>
        <v>0</v>
      </c>
      <c r="V41" s="8" t="n">
        <f aca="false">IF(OR(K41="A",K41="a"),0.9*(N41*$K$5)/$N$5)</f>
        <v>0</v>
      </c>
      <c r="W41" s="8" t="n">
        <f aca="false">IF(OR(L41="A",L41="a"),0.9*(N41*$L$5)/$N$5)</f>
        <v>0</v>
      </c>
      <c r="X41" s="8" t="n">
        <f aca="false">IF(OR(M41="A",M41="a"),0.9*(N41*$M$5)/$N$5)</f>
        <v>0</v>
      </c>
      <c r="Y41" s="8" t="n">
        <f aca="false">ROUND(SUM(N41:X41),0)</f>
        <v>0</v>
      </c>
      <c r="Z41" s="8" t="e">
        <f aca="false">VLOOKUP(Y41,TRANS!$A$1:$O$183,HLOOKUP($Y$5,TRANS!$A$1:$O$2,2,FALSE()))</f>
        <v>#N/A</v>
      </c>
      <c r="AA41" s="8" t="e">
        <f aca="false">Z41*$AA$5</f>
        <v>#N/A</v>
      </c>
      <c r="AB41" s="2"/>
      <c r="AC41" s="2"/>
      <c r="AD41" s="2"/>
      <c r="AE41" s="2"/>
      <c r="AF41" s="2"/>
      <c r="AG41" s="2"/>
      <c r="AH41" s="8" t="n">
        <f aca="false">ROUND(SUM(AB41:AG41),0)</f>
        <v>0</v>
      </c>
      <c r="AI41" s="8" t="e">
        <f aca="false">VLOOKUP(AH41,TRANS!$A$1:$O$183,HLOOKUP($AH$5,TRANS!$A$1:$O$2,2,FALSE()))</f>
        <v>#N/A</v>
      </c>
      <c r="AJ41" s="8" t="e">
        <f aca="false">AI41*$AJ$5</f>
        <v>#N/A</v>
      </c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11" t="n">
        <f aca="false">SUM(AK41:AT41)</f>
        <v>0</v>
      </c>
      <c r="AX41" s="8" t="e">
        <f aca="false">VLOOKUP(AW41,TRANS!$A$1:$O$183,HLOOKUP($AW$5,TRANS!$A$1:$O$2,2,FALSE()))</f>
        <v>#N/A</v>
      </c>
      <c r="AY41" s="8" t="e">
        <f aca="false">AX41*$AY$5</f>
        <v>#N/A</v>
      </c>
      <c r="AZ41" s="2"/>
      <c r="BA41" s="8" t="e">
        <f aca="false">VLOOKUP(AZ41,TRANS!$A$1:$O$183,HLOOKUP(100,TRANS!$A$1:$O$2,2,FALSE()))</f>
        <v>#N/A</v>
      </c>
      <c r="BB41" s="8" t="e">
        <f aca="false">BA41*$BB$5</f>
        <v>#N/A</v>
      </c>
      <c r="BC41" s="2"/>
      <c r="BD41" s="8" t="e">
        <f aca="false">VLOOKUP(BC41,TRANS!$A$1:$O$183,HLOOKUP(100,TRANS!$A$1:$O$2,2,FALSE()))</f>
        <v>#N/A</v>
      </c>
      <c r="BE41" s="8" t="e">
        <f aca="false">BD41*$BE$5</f>
        <v>#N/A</v>
      </c>
      <c r="BF41" s="9" t="e">
        <f aca="false">SUM(AA41,AJ41,AY41,BB41,BE41)</f>
        <v>#N/A</v>
      </c>
      <c r="BG41" s="9" t="e">
        <f aca="false">BF41*$BG$5</f>
        <v>#N/A</v>
      </c>
      <c r="BH41" s="2"/>
      <c r="BI41" s="8" t="e">
        <f aca="false">VLOOKUP(BH41,TRANS!$A$1:$O$183,HLOOKUP($BH$5,TRANS!$A$1:$O$2,2,FALSE()))</f>
        <v>#N/A</v>
      </c>
      <c r="BJ41" s="8" t="e">
        <f aca="false">BI41*$BJ$5</f>
        <v>#N/A</v>
      </c>
      <c r="BK41" s="9" t="e">
        <f aca="false">ROUND(SUM(BG41,BJ41),0)</f>
        <v>#N/A</v>
      </c>
      <c r="BL41" s="8" t="e">
        <f aca="false">2ND!BM41</f>
        <v>#N/A</v>
      </c>
      <c r="BM41" s="8" t="e">
        <f aca="false">ROUND(SUM(BK41*$BK$4,BL41*$BL$4),0)</f>
        <v>#N/A</v>
      </c>
    </row>
    <row r="42" customFormat="false" ht="12.75" hidden="false" customHeight="false" outlineLevel="0" collapsed="false">
      <c r="A42" s="2" t="n">
        <f aca="false">1+A41</f>
        <v>19</v>
      </c>
      <c r="B42" s="2" t="n">
        <f aca="false">1ST!B42</f>
        <v>0</v>
      </c>
      <c r="C42" s="2" t="n">
        <f aca="false">1ST!C42</f>
        <v>0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8" t="n">
        <f aca="false">SUM(D42:M42)</f>
        <v>0</v>
      </c>
      <c r="O42" s="8" t="n">
        <f aca="false">IF(OR(D42="A",D42="a"),0.9*(N42*$D$5)/$N$5)</f>
        <v>0</v>
      </c>
      <c r="P42" s="8" t="n">
        <f aca="false">IF(OR(E42="A",E42="a"),0.9*(N42*$E$5)/$N$5)</f>
        <v>0</v>
      </c>
      <c r="Q42" s="8" t="n">
        <f aca="false">IF(OR(F42="A",F42="a"),0.9*(N42*$F$5)/$N$5)</f>
        <v>0</v>
      </c>
      <c r="R42" s="8" t="n">
        <f aca="false">IF(OR(G42="A",G42="a"),0.9*(N42*$G$5)/$N$5)</f>
        <v>0</v>
      </c>
      <c r="S42" s="8" t="n">
        <f aca="false">IF(OR(H42="A",H42="a"),0.9*(N42*$H$5)/$N$5)</f>
        <v>0</v>
      </c>
      <c r="T42" s="8" t="n">
        <f aca="false">IF(OR(I42="A",I42="a"),0.9*(N42*$I$5)/$N$5)</f>
        <v>0</v>
      </c>
      <c r="U42" s="8" t="n">
        <f aca="false">IF(OR(J42="A",J42="a"),0.9*(N42*$J$5)/$N$5)</f>
        <v>0</v>
      </c>
      <c r="V42" s="8" t="n">
        <f aca="false">IF(OR(K42="A",K42="a"),0.9*(N42*$K$5)/$N$5)</f>
        <v>0</v>
      </c>
      <c r="W42" s="8" t="n">
        <f aca="false">IF(OR(L42="A",L42="a"),0.9*(N42*$L$5)/$N$5)</f>
        <v>0</v>
      </c>
      <c r="X42" s="8" t="n">
        <f aca="false">IF(OR(M42="A",M42="a"),0.9*(N42*$M$5)/$N$5)</f>
        <v>0</v>
      </c>
      <c r="Y42" s="8" t="n">
        <f aca="false">ROUND(SUM(N42:X42),0)</f>
        <v>0</v>
      </c>
      <c r="Z42" s="8" t="e">
        <f aca="false">VLOOKUP(Y42,TRANS!$A$1:$O$183,HLOOKUP($Y$5,TRANS!$A$1:$O$2,2,FALSE()))</f>
        <v>#N/A</v>
      </c>
      <c r="AA42" s="8" t="e">
        <f aca="false">Z42*$AA$5</f>
        <v>#N/A</v>
      </c>
      <c r="AB42" s="2"/>
      <c r="AC42" s="2"/>
      <c r="AD42" s="2"/>
      <c r="AE42" s="2"/>
      <c r="AF42" s="2"/>
      <c r="AG42" s="2"/>
      <c r="AH42" s="8" t="n">
        <f aca="false">ROUND(SUM(AB42:AG42),0)</f>
        <v>0</v>
      </c>
      <c r="AI42" s="8" t="e">
        <f aca="false">VLOOKUP(AH42,TRANS!$A$1:$O$183,HLOOKUP($AH$5,TRANS!$A$1:$O$2,2,FALSE()))</f>
        <v>#N/A</v>
      </c>
      <c r="AJ42" s="8" t="e">
        <f aca="false">AI42*$AJ$5</f>
        <v>#N/A</v>
      </c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11" t="n">
        <f aca="false">SUM(AK42:AT42)</f>
        <v>0</v>
      </c>
      <c r="AX42" s="8" t="e">
        <f aca="false">VLOOKUP(AW42,TRANS!$A$1:$O$183,HLOOKUP($AW$5,TRANS!$A$1:$O$2,2,FALSE()))</f>
        <v>#N/A</v>
      </c>
      <c r="AY42" s="8" t="e">
        <f aca="false">AX42*$AY$5</f>
        <v>#N/A</v>
      </c>
      <c r="AZ42" s="2"/>
      <c r="BA42" s="8" t="e">
        <f aca="false">VLOOKUP(AZ42,TRANS!$A$1:$O$183,HLOOKUP(100,TRANS!$A$1:$O$2,2,FALSE()))</f>
        <v>#N/A</v>
      </c>
      <c r="BB42" s="8" t="e">
        <f aca="false">BA42*$BB$5</f>
        <v>#N/A</v>
      </c>
      <c r="BC42" s="2"/>
      <c r="BD42" s="8" t="e">
        <f aca="false">VLOOKUP(BC42,TRANS!$A$1:$O$183,HLOOKUP(100,TRANS!$A$1:$O$2,2,FALSE()))</f>
        <v>#N/A</v>
      </c>
      <c r="BE42" s="8" t="e">
        <f aca="false">BD42*$BE$5</f>
        <v>#N/A</v>
      </c>
      <c r="BF42" s="9" t="e">
        <f aca="false">SUM(AA42,AJ42,AY42,BB42,BE42)</f>
        <v>#N/A</v>
      </c>
      <c r="BG42" s="9" t="e">
        <f aca="false">BF42*$BG$5</f>
        <v>#N/A</v>
      </c>
      <c r="BH42" s="2"/>
      <c r="BI42" s="8" t="e">
        <f aca="false">VLOOKUP(BH42,TRANS!$A$1:$O$183,HLOOKUP($BH$5,TRANS!$A$1:$O$2,2,FALSE()))</f>
        <v>#N/A</v>
      </c>
      <c r="BJ42" s="8" t="e">
        <f aca="false">BI42*$BJ$5</f>
        <v>#N/A</v>
      </c>
      <c r="BK42" s="9" t="e">
        <f aca="false">ROUND(SUM(BG42,BJ42),0)</f>
        <v>#N/A</v>
      </c>
      <c r="BL42" s="8" t="e">
        <f aca="false">2ND!BM42</f>
        <v>#N/A</v>
      </c>
      <c r="BM42" s="8" t="e">
        <f aca="false">ROUND(SUM(BK42*$BK$4,BL42*$BL$4),0)</f>
        <v>#N/A</v>
      </c>
    </row>
    <row r="43" customFormat="false" ht="12.75" hidden="false" customHeight="false" outlineLevel="0" collapsed="false">
      <c r="A43" s="2" t="n">
        <f aca="false">1+A42</f>
        <v>20</v>
      </c>
      <c r="B43" s="2" t="n">
        <f aca="false">1ST!B43</f>
        <v>0</v>
      </c>
      <c r="C43" s="2" t="n">
        <f aca="false">1ST!C43</f>
        <v>0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8" t="n">
        <f aca="false">SUM(D43:M43)</f>
        <v>0</v>
      </c>
      <c r="O43" s="8" t="n">
        <f aca="false">IF(OR(D43="A",D43="a"),0.9*(N43*$D$5)/$N$5)</f>
        <v>0</v>
      </c>
      <c r="P43" s="8" t="n">
        <f aca="false">IF(OR(E43="A",E43="a"),0.9*(N43*$E$5)/$N$5)</f>
        <v>0</v>
      </c>
      <c r="Q43" s="8" t="n">
        <f aca="false">IF(OR(F43="A",F43="a"),0.9*(N43*$F$5)/$N$5)</f>
        <v>0</v>
      </c>
      <c r="R43" s="8" t="n">
        <f aca="false">IF(OR(G43="A",G43="a"),0.9*(N43*$G$5)/$N$5)</f>
        <v>0</v>
      </c>
      <c r="S43" s="8" t="n">
        <f aca="false">IF(OR(H43="A",H43="a"),0.9*(N43*$H$5)/$N$5)</f>
        <v>0</v>
      </c>
      <c r="T43" s="8" t="n">
        <f aca="false">IF(OR(I43="A",I43="a"),0.9*(N43*$I$5)/$N$5)</f>
        <v>0</v>
      </c>
      <c r="U43" s="8" t="n">
        <f aca="false">IF(OR(J43="A",J43="a"),0.9*(N43*$J$5)/$N$5)</f>
        <v>0</v>
      </c>
      <c r="V43" s="8" t="n">
        <f aca="false">IF(OR(K43="A",K43="a"),0.9*(N43*$K$5)/$N$5)</f>
        <v>0</v>
      </c>
      <c r="W43" s="8" t="n">
        <f aca="false">IF(OR(L43="A",L43="a"),0.9*(N43*$L$5)/$N$5)</f>
        <v>0</v>
      </c>
      <c r="X43" s="8" t="n">
        <f aca="false">IF(OR(M43="A",M43="a"),0.9*(N43*$M$5)/$N$5)</f>
        <v>0</v>
      </c>
      <c r="Y43" s="8" t="n">
        <f aca="false">ROUND(SUM(N43:X43),0)</f>
        <v>0</v>
      </c>
      <c r="Z43" s="8" t="e">
        <f aca="false">VLOOKUP(Y43,TRANS!$A$1:$O$183,HLOOKUP($Y$5,TRANS!$A$1:$O$2,2,FALSE()))</f>
        <v>#N/A</v>
      </c>
      <c r="AA43" s="8" t="e">
        <f aca="false">Z43*$AA$5</f>
        <v>#N/A</v>
      </c>
      <c r="AB43" s="2"/>
      <c r="AC43" s="2"/>
      <c r="AD43" s="2"/>
      <c r="AE43" s="2"/>
      <c r="AF43" s="2"/>
      <c r="AG43" s="2"/>
      <c r="AH43" s="8" t="n">
        <f aca="false">ROUND(SUM(AB43:AG43),0)</f>
        <v>0</v>
      </c>
      <c r="AI43" s="8" t="e">
        <f aca="false">VLOOKUP(AH43,TRANS!$A$1:$O$183,HLOOKUP($AH$5,TRANS!$A$1:$O$2,2,FALSE()))</f>
        <v>#N/A</v>
      </c>
      <c r="AJ43" s="8" t="e">
        <f aca="false">AI43*$AJ$5</f>
        <v>#N/A</v>
      </c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11" t="n">
        <f aca="false">SUM(AK43:AT43)</f>
        <v>0</v>
      </c>
      <c r="AX43" s="8" t="e">
        <f aca="false">VLOOKUP(AW43,TRANS!$A$1:$O$183,HLOOKUP($AW$5,TRANS!$A$1:$O$2,2,FALSE()))</f>
        <v>#N/A</v>
      </c>
      <c r="AY43" s="8" t="e">
        <f aca="false">AX43*$AY$5</f>
        <v>#N/A</v>
      </c>
      <c r="AZ43" s="2"/>
      <c r="BA43" s="8" t="e">
        <f aca="false">VLOOKUP(AZ43,TRANS!$A$1:$O$183,HLOOKUP(100,TRANS!$A$1:$O$2,2,FALSE()))</f>
        <v>#N/A</v>
      </c>
      <c r="BB43" s="8" t="e">
        <f aca="false">BA43*$BB$5</f>
        <v>#N/A</v>
      </c>
      <c r="BC43" s="2"/>
      <c r="BD43" s="8" t="e">
        <f aca="false">VLOOKUP(BC43,TRANS!$A$1:$O$183,HLOOKUP(100,TRANS!$A$1:$O$2,2,FALSE()))</f>
        <v>#N/A</v>
      </c>
      <c r="BE43" s="8" t="e">
        <f aca="false">BD43*$BE$5</f>
        <v>#N/A</v>
      </c>
      <c r="BF43" s="9" t="e">
        <f aca="false">SUM(AA43,AJ43,AY43,BB43,BE43)</f>
        <v>#N/A</v>
      </c>
      <c r="BG43" s="9" t="e">
        <f aca="false">BF43*$BG$5</f>
        <v>#N/A</v>
      </c>
      <c r="BH43" s="2"/>
      <c r="BI43" s="8" t="e">
        <f aca="false">VLOOKUP(BH43,TRANS!$A$1:$O$183,HLOOKUP($BH$5,TRANS!$A$1:$O$2,2,FALSE()))</f>
        <v>#N/A</v>
      </c>
      <c r="BJ43" s="8" t="e">
        <f aca="false">BI43*$BJ$5</f>
        <v>#N/A</v>
      </c>
      <c r="BK43" s="9" t="e">
        <f aca="false">ROUND(SUM(BG43,BJ43),0)</f>
        <v>#N/A</v>
      </c>
      <c r="BL43" s="8" t="e">
        <f aca="false">2ND!BM43</f>
        <v>#N/A</v>
      </c>
      <c r="BM43" s="8" t="e">
        <f aca="false">ROUND(SUM(BK43*$BK$4,BL43*$BL$4),0)</f>
        <v>#N/A</v>
      </c>
    </row>
    <row r="44" customFormat="false" ht="12.75" hidden="false" customHeight="false" outlineLevel="0" collapsed="false">
      <c r="BK44" s="12" t="s">
        <v>58</v>
      </c>
      <c r="BM44" s="13" t="e">
        <f aca="false">MIN(BM6:BM19,BM24:BM43)</f>
        <v>#N/A</v>
      </c>
    </row>
    <row r="45" customFormat="false" ht="12.75" hidden="false" customHeight="false" outlineLevel="0" collapsed="false">
      <c r="BK45" s="0" t="s">
        <v>59</v>
      </c>
      <c r="BM45" s="13" t="e">
        <f aca="false">MAX(BM6:BM19,BM24:BM43)</f>
        <v>#N/A</v>
      </c>
    </row>
    <row r="46" customFormat="false" ht="12.75" hidden="false" customHeight="false" outlineLevel="0" collapsed="false">
      <c r="BK46" s="0" t="s">
        <v>60</v>
      </c>
      <c r="BM46" s="13" t="n">
        <f aca="false">SUM(COUNTIF(BM6:BM19,"&lt;75"),COUNTIF(BM24:BM43,"&lt;75"))</f>
        <v>0</v>
      </c>
    </row>
  </sheetData>
  <mergeCells count="13">
    <mergeCell ref="A1:B1"/>
    <mergeCell ref="A2:B2"/>
    <mergeCell ref="D2:BG2"/>
    <mergeCell ref="D3:AA3"/>
    <mergeCell ref="AB3:AJ3"/>
    <mergeCell ref="AK3:AY3"/>
    <mergeCell ref="AZ3:BB3"/>
    <mergeCell ref="BC3:BE3"/>
    <mergeCell ref="BF3:BG3"/>
    <mergeCell ref="BH3:BJ3"/>
    <mergeCell ref="B4:C4"/>
    <mergeCell ref="B5:C5"/>
    <mergeCell ref="B23:C23"/>
  </mergeCells>
  <conditionalFormatting sqref="BI5:BI19">
    <cfRule type="cellIs" priority="2" operator="lessThan" aboveAverage="0" equalAverage="0" bottom="0" percent="0" rank="0" text="" dxfId="9">
      <formula>75</formula>
    </cfRule>
  </conditionalFormatting>
  <conditionalFormatting sqref="BI24:BI43">
    <cfRule type="cellIs" priority="3" operator="lessThan" aboveAverage="0" equalAverage="0" bottom="0" percent="0" rank="0" text="" dxfId="10">
      <formula>75</formula>
    </cfRule>
  </conditionalFormatting>
  <conditionalFormatting sqref="BK6:BM19 BD24:BD43 BK24:BM43 BF6:BF19 BF24:BF43">
    <cfRule type="cellIs" priority="4" operator="lessThan" aboveAverage="0" equalAverage="0" bottom="0" percent="0" rank="0" text="" dxfId="11">
      <formula>75</formula>
    </cfRule>
  </conditionalFormatting>
  <conditionalFormatting sqref="BI24:BI43">
    <cfRule type="cellIs" priority="5" operator="lessThan" aboveAverage="0" equalAverage="0" bottom="0" percent="0" rank="0" text="" dxfId="12">
      <formula>75</formula>
    </cfRule>
  </conditionalFormatting>
  <conditionalFormatting sqref="BI24:BI43">
    <cfRule type="cellIs" priority="6" operator="lessThan" aboveAverage="0" equalAverage="0" bottom="0" percent="0" rank="0" text="" dxfId="13">
      <formula>75</formula>
    </cfRule>
  </conditionalFormatting>
  <dataValidations count="1">
    <dataValidation allowBlank="true" errorStyle="stop" operator="between" showDropDown="false" showErrorMessage="true" showInputMessage="false" sqref="N6:AA19 AH6:AJ19 AW6:AY19 BA6:BB19 BD6:BG19 BI6:BM19 N24:AA43 AH24:AJ43 AW24:AY43 BA24:BB43 BD24:BG43 BI24:BM43 BM44:BM46" type="custom">
      <formula1>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13"/>
    <col collapsed="false" customWidth="true" hidden="false" outlineLevel="0" max="3" min="3" style="0" width="13.28"/>
    <col collapsed="false" customWidth="true" hidden="false" outlineLevel="0" max="26" min="4" style="0" width="4.28"/>
    <col collapsed="false" customWidth="true" hidden="false" outlineLevel="0" max="27" min="27" style="0" width="5.85"/>
    <col collapsed="false" customWidth="true" hidden="false" outlineLevel="0" max="34" min="28" style="0" width="4.28"/>
    <col collapsed="false" customWidth="true" hidden="false" outlineLevel="0" max="36" min="35" style="0" width="5.41"/>
    <col collapsed="false" customWidth="true" hidden="false" outlineLevel="0" max="50" min="37" style="0" width="4.28"/>
    <col collapsed="false" customWidth="true" hidden="false" outlineLevel="0" max="51" min="51" style="0" width="5.56"/>
    <col collapsed="false" customWidth="true" hidden="false" outlineLevel="0" max="53" min="52" style="0" width="4.28"/>
    <col collapsed="false" customWidth="true" hidden="false" outlineLevel="0" max="54" min="54" style="0" width="5.71"/>
    <col collapsed="false" customWidth="true" hidden="false" outlineLevel="0" max="56" min="55" style="0" width="4.28"/>
    <col collapsed="false" customWidth="true" hidden="false" outlineLevel="0" max="57" min="57" style="0" width="5.41"/>
    <col collapsed="false" customWidth="true" hidden="false" outlineLevel="0" max="58" min="58" style="0" width="6.41"/>
    <col collapsed="false" customWidth="true" hidden="false" outlineLevel="0" max="59" min="59" style="0" width="5.71"/>
    <col collapsed="false" customWidth="true" hidden="false" outlineLevel="0" max="61" min="60" style="0" width="4.28"/>
    <col collapsed="false" customWidth="true" hidden="false" outlineLevel="0" max="62" min="62" style="0" width="5.13"/>
    <col collapsed="false" customWidth="true" hidden="false" outlineLevel="0" max="63" min="63" style="0" width="7.42"/>
    <col collapsed="false" customWidth="true" hidden="false" outlineLevel="0" max="64" min="64" style="0" width="6.85"/>
    <col collapsed="false" customWidth="true" hidden="false" outlineLevel="0" max="65" min="65" style="0" width="5.85"/>
  </cols>
  <sheetData>
    <row r="1" customFormat="false" ht="12.75" hidden="false" customHeight="false" outlineLevel="0" collapsed="false">
      <c r="A1" s="1" t="str">
        <f aca="false">1ST!A1:B1</f>
        <v>SUBJECT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2.75" hidden="false" customHeight="false" outlineLevel="0" collapsed="false">
      <c r="A2" s="1" t="str">
        <f aca="false">1ST!A2:B2</f>
        <v>SECTION</v>
      </c>
      <c r="B2" s="1"/>
      <c r="C2" s="2"/>
      <c r="D2" s="1" t="s">
        <v>2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2"/>
      <c r="BI2" s="2"/>
      <c r="BJ2" s="2"/>
      <c r="BK2" s="2"/>
      <c r="BL2" s="2"/>
      <c r="BM2" s="2"/>
    </row>
    <row r="3" customFormat="false" ht="12.75" hidden="false" customHeight="false" outlineLevel="0" collapsed="false">
      <c r="A3" s="2"/>
      <c r="B3" s="2"/>
      <c r="C3" s="2"/>
      <c r="D3" s="1" t="s">
        <v>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 t="s">
        <v>4</v>
      </c>
      <c r="AC3" s="1"/>
      <c r="AD3" s="1"/>
      <c r="AE3" s="1"/>
      <c r="AF3" s="1"/>
      <c r="AG3" s="1"/>
      <c r="AH3" s="1"/>
      <c r="AI3" s="1"/>
      <c r="AJ3" s="1"/>
      <c r="AK3" s="1" t="s">
        <v>5</v>
      </c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3" t="s">
        <v>6</v>
      </c>
      <c r="BA3" s="3"/>
      <c r="BB3" s="3"/>
      <c r="BC3" s="1" t="s">
        <v>7</v>
      </c>
      <c r="BD3" s="1"/>
      <c r="BE3" s="1"/>
      <c r="BF3" s="1" t="s">
        <v>8</v>
      </c>
      <c r="BG3" s="1"/>
      <c r="BH3" s="1" t="s">
        <v>9</v>
      </c>
      <c r="BI3" s="1"/>
      <c r="BJ3" s="1"/>
      <c r="BK3" s="4" t="s">
        <v>10</v>
      </c>
      <c r="BL3" s="2" t="s">
        <v>11</v>
      </c>
      <c r="BM3" s="2" t="s">
        <v>12</v>
      </c>
    </row>
    <row r="4" customFormat="false" ht="12.75" hidden="false" customHeight="false" outlineLevel="0" collapsed="false">
      <c r="A4" s="2"/>
      <c r="B4" s="1" t="s">
        <v>13</v>
      </c>
      <c r="C4" s="1"/>
      <c r="D4" s="1" t="s">
        <v>14</v>
      </c>
      <c r="E4" s="1" t="s">
        <v>15</v>
      </c>
      <c r="F4" s="1" t="s">
        <v>16</v>
      </c>
      <c r="G4" s="1" t="s">
        <v>17</v>
      </c>
      <c r="H4" s="1" t="s">
        <v>18</v>
      </c>
      <c r="I4" s="1" t="s">
        <v>19</v>
      </c>
      <c r="J4" s="1" t="s">
        <v>20</v>
      </c>
      <c r="K4" s="1" t="s">
        <v>21</v>
      </c>
      <c r="L4" s="1" t="s">
        <v>22</v>
      </c>
      <c r="M4" s="1" t="s">
        <v>23</v>
      </c>
      <c r="N4" s="3" t="s">
        <v>24</v>
      </c>
      <c r="O4" s="1" t="s">
        <v>25</v>
      </c>
      <c r="P4" s="1" t="s">
        <v>26</v>
      </c>
      <c r="Q4" s="1" t="s">
        <v>27</v>
      </c>
      <c r="R4" s="1" t="s">
        <v>28</v>
      </c>
      <c r="S4" s="1" t="s">
        <v>29</v>
      </c>
      <c r="T4" s="1" t="s">
        <v>30</v>
      </c>
      <c r="U4" s="1" t="s">
        <v>31</v>
      </c>
      <c r="V4" s="1" t="s">
        <v>32</v>
      </c>
      <c r="W4" s="1" t="s">
        <v>33</v>
      </c>
      <c r="X4" s="1" t="s">
        <v>34</v>
      </c>
      <c r="Y4" s="3" t="s">
        <v>35</v>
      </c>
      <c r="Z4" s="3" t="s">
        <v>36</v>
      </c>
      <c r="AA4" s="3" t="s">
        <v>37</v>
      </c>
      <c r="AB4" s="1" t="s">
        <v>38</v>
      </c>
      <c r="AC4" s="1" t="s">
        <v>39</v>
      </c>
      <c r="AD4" s="1" t="s">
        <v>40</v>
      </c>
      <c r="AE4" s="1" t="s">
        <v>25</v>
      </c>
      <c r="AF4" s="1" t="s">
        <v>26</v>
      </c>
      <c r="AG4" s="1" t="s">
        <v>27</v>
      </c>
      <c r="AH4" s="1" t="s">
        <v>41</v>
      </c>
      <c r="AI4" s="1" t="s">
        <v>36</v>
      </c>
      <c r="AJ4" s="1" t="s">
        <v>37</v>
      </c>
      <c r="AK4" s="1" t="s">
        <v>42</v>
      </c>
      <c r="AL4" s="1" t="s">
        <v>43</v>
      </c>
      <c r="AM4" s="1" t="s">
        <v>44</v>
      </c>
      <c r="AN4" s="1" t="s">
        <v>45</v>
      </c>
      <c r="AO4" s="1" t="s">
        <v>46</v>
      </c>
      <c r="AP4" s="1" t="s">
        <v>47</v>
      </c>
      <c r="AQ4" s="1" t="s">
        <v>48</v>
      </c>
      <c r="AR4" s="1" t="s">
        <v>49</v>
      </c>
      <c r="AS4" s="1" t="s">
        <v>50</v>
      </c>
      <c r="AT4" s="1" t="s">
        <v>51</v>
      </c>
      <c r="AU4" s="1" t="s">
        <v>38</v>
      </c>
      <c r="AV4" s="1" t="s">
        <v>39</v>
      </c>
      <c r="AW4" s="3" t="s">
        <v>35</v>
      </c>
      <c r="AX4" s="3" t="s">
        <v>36</v>
      </c>
      <c r="AY4" s="3" t="s">
        <v>37</v>
      </c>
      <c r="AZ4" s="3" t="s">
        <v>52</v>
      </c>
      <c r="BA4" s="3" t="s">
        <v>36</v>
      </c>
      <c r="BB4" s="3" t="s">
        <v>37</v>
      </c>
      <c r="BC4" s="3" t="s">
        <v>52</v>
      </c>
      <c r="BD4" s="3" t="s">
        <v>36</v>
      </c>
      <c r="BE4" s="3" t="s">
        <v>37</v>
      </c>
      <c r="BF4" s="5"/>
      <c r="BG4" s="3" t="s">
        <v>37</v>
      </c>
      <c r="BH4" s="3" t="s">
        <v>53</v>
      </c>
      <c r="BI4" s="3" t="s">
        <v>36</v>
      </c>
      <c r="BJ4" s="3" t="s">
        <v>37</v>
      </c>
      <c r="BK4" s="21" t="n">
        <v>0.666666666666667</v>
      </c>
      <c r="BL4" s="21" t="n">
        <v>0.333333333333333</v>
      </c>
      <c r="BM4" s="2"/>
    </row>
    <row r="5" customFormat="false" ht="12.75" hidden="false" customHeight="false" outlineLevel="0" collapsed="false">
      <c r="A5" s="2"/>
      <c r="B5" s="1" t="s">
        <v>54</v>
      </c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 t="n">
        <f aca="false">SUM(D5:M5)</f>
        <v>0</v>
      </c>
      <c r="O5" s="2"/>
      <c r="P5" s="2"/>
      <c r="Q5" s="2"/>
      <c r="R5" s="2"/>
      <c r="S5" s="2"/>
      <c r="T5" s="2"/>
      <c r="U5" s="2"/>
      <c r="V5" s="2"/>
      <c r="W5" s="2"/>
      <c r="X5" s="2"/>
      <c r="Y5" s="2" t="n">
        <f aca="false">N5</f>
        <v>0</v>
      </c>
      <c r="Z5" s="2" t="e">
        <f aca="false">VLOOKUP(Y5,TRANS!$A$1:$O$183,HLOOKUP($Y$5,TRANS!$A$1:$O$2,2,FALSE()))</f>
        <v>#N/A</v>
      </c>
      <c r="AA5" s="6" t="n">
        <v>0.35</v>
      </c>
      <c r="AB5" s="2"/>
      <c r="AC5" s="2"/>
      <c r="AD5" s="2"/>
      <c r="AE5" s="2"/>
      <c r="AF5" s="2"/>
      <c r="AG5" s="2"/>
      <c r="AH5" s="2" t="n">
        <f aca="false">ROUND(SUM(AB5:AG5),0)</f>
        <v>0</v>
      </c>
      <c r="AI5" s="2" t="e">
        <f aca="false">VLOOKUP(AH5,TRANS!$A$1:$O$183,HLOOKUP($AH$5,TRANS!$A$1:$O$2,2,FALSE()))</f>
        <v>#N/A</v>
      </c>
      <c r="AJ5" s="6" t="n">
        <v>0.2</v>
      </c>
      <c r="AK5" s="7"/>
      <c r="AL5" s="7"/>
      <c r="AM5" s="7"/>
      <c r="AN5" s="7"/>
      <c r="AO5" s="7"/>
      <c r="AP5" s="7"/>
      <c r="AQ5" s="7"/>
      <c r="AR5" s="7"/>
      <c r="AS5" s="7"/>
      <c r="AT5" s="7"/>
      <c r="AU5" s="2"/>
      <c r="AV5" s="2"/>
      <c r="AW5" s="7" t="n">
        <f aca="false">SUM(AK5:AT5)</f>
        <v>0</v>
      </c>
      <c r="AX5" s="2" t="e">
        <f aca="false">VLOOKUP(AW5,TRANS!$A$1:$O$183,HLOOKUP($AW$5,TRANS!$A$1:$O$2,2,FALSE()))</f>
        <v>#N/A</v>
      </c>
      <c r="AY5" s="5" t="n">
        <v>0.2</v>
      </c>
      <c r="AZ5" s="2"/>
      <c r="BA5" s="2" t="e">
        <f aca="false">VLOOKUP(AZ5,TRANS!$A$1:$O$183,HLOOKUP(100,TRANS!$A$1:$O$2,2,FALSE()))</f>
        <v>#N/A</v>
      </c>
      <c r="BB5" s="5" t="n">
        <v>0.15</v>
      </c>
      <c r="BC5" s="2"/>
      <c r="BD5" s="2" t="e">
        <f aca="false">VLOOKUP(BC5,TRANS!$A$1:$O$183,HLOOKUP(100,TRANS!$A$1:$O$2,2,FALSE()))</f>
        <v>#N/A</v>
      </c>
      <c r="BE5" s="5" t="n">
        <v>0.1</v>
      </c>
      <c r="BF5" s="5" t="n">
        <f aca="false">SUM(AA5,AJ5,AY5,BB5,BE5)</f>
        <v>1</v>
      </c>
      <c r="BG5" s="5" t="n">
        <v>0.7</v>
      </c>
      <c r="BH5" s="2"/>
      <c r="BI5" s="8" t="e">
        <f aca="false">VLOOKUP(BH5,TRANS!$A$1:$O$183,HLOOKUP($BH$5,TRANS!$A$1:$O$2,2,FALSE()))</f>
        <v>#N/A</v>
      </c>
      <c r="BJ5" s="5" t="n">
        <v>0.3</v>
      </c>
      <c r="BK5" s="9"/>
      <c r="BL5" s="9"/>
      <c r="BM5" s="2"/>
    </row>
    <row r="6" customFormat="false" ht="12.75" hidden="false" customHeight="false" outlineLevel="0" collapsed="false">
      <c r="A6" s="2" t="n">
        <v>1</v>
      </c>
      <c r="B6" s="2" t="str">
        <f aca="false">1ST!B6</f>
        <v>Jordan</v>
      </c>
      <c r="C6" s="2" t="str">
        <f aca="false">1ST!C6</f>
        <v>Micheal</v>
      </c>
      <c r="D6" s="2"/>
      <c r="E6" s="2"/>
      <c r="F6" s="2"/>
      <c r="G6" s="2"/>
      <c r="H6" s="2"/>
      <c r="I6" s="2"/>
      <c r="J6" s="2"/>
      <c r="K6" s="2"/>
      <c r="L6" s="2"/>
      <c r="M6" s="2"/>
      <c r="N6" s="8" t="n">
        <f aca="false">SUM(D6:M6)</f>
        <v>0</v>
      </c>
      <c r="O6" s="8" t="n">
        <f aca="false">IF(OR(D6="A",D6="a"),0.9*(N6*$D$5)/$N$5)</f>
        <v>0</v>
      </c>
      <c r="P6" s="8" t="n">
        <f aca="false">IF(OR(E6="A",E6="a"),0.9*(N6*$E$5)/$N$5)</f>
        <v>0</v>
      </c>
      <c r="Q6" s="8" t="n">
        <f aca="false">IF(OR(F6="A",F6="a"),0.9*(N6*$F$5)/$N$5)</f>
        <v>0</v>
      </c>
      <c r="R6" s="8" t="n">
        <f aca="false">IF(OR(G6="A",G6="a"),0.9*(N6*$G$5)/$N$5)</f>
        <v>0</v>
      </c>
      <c r="S6" s="8" t="n">
        <f aca="false">IF(OR(H6="A",H6="a"),0.9*(N6*$H$5)/$N$5)</f>
        <v>0</v>
      </c>
      <c r="T6" s="8" t="n">
        <f aca="false">IF(OR(I6="A",I6="a"),0.9*(N6*$I$5)/$N$5)</f>
        <v>0</v>
      </c>
      <c r="U6" s="8" t="n">
        <f aca="false">IF(OR(J6="A",J6="a"),0.9*(N6*$J$5)/$N$5)</f>
        <v>0</v>
      </c>
      <c r="V6" s="8" t="n">
        <f aca="false">IF(OR(K6="A",K6="a"),0.9*(N6*$K$5)/$N$5)</f>
        <v>0</v>
      </c>
      <c r="W6" s="8" t="n">
        <f aca="false">IF(OR(L6="A",L6="a"),0.9*(N6*$L$5)/$N$5)</f>
        <v>0</v>
      </c>
      <c r="X6" s="8" t="n">
        <f aca="false">IF(OR(M6="A",M6="a"),0.9*(N6*$M$5)/$N$5)</f>
        <v>0</v>
      </c>
      <c r="Y6" s="8" t="n">
        <f aca="false">ROUND(SUM(N6:X6),0)</f>
        <v>0</v>
      </c>
      <c r="Z6" s="8" t="e">
        <f aca="false">VLOOKUP(Y6,TRANS!$A$1:$O$183,HLOOKUP($Y$5,TRANS!$A$1:$O$2,2,FALSE()))</f>
        <v>#N/A</v>
      </c>
      <c r="AA6" s="8" t="e">
        <f aca="false">Z6*$AA$5</f>
        <v>#N/A</v>
      </c>
      <c r="AB6" s="2"/>
      <c r="AC6" s="2"/>
      <c r="AD6" s="2"/>
      <c r="AE6" s="2"/>
      <c r="AF6" s="2"/>
      <c r="AG6" s="2"/>
      <c r="AH6" s="8" t="n">
        <f aca="false">ROUND(SUM(AB6:AG6),0)</f>
        <v>0</v>
      </c>
      <c r="AI6" s="8" t="e">
        <f aca="false">VLOOKUP(AH6,TRANS!$A$1:$O$183,HLOOKUP($AH$5,TRANS!$A$1:$O$2,2,FALSE()))</f>
        <v>#N/A</v>
      </c>
      <c r="AJ6" s="8" t="e">
        <f aca="false">AI6*$AJ$5</f>
        <v>#N/A</v>
      </c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11" t="n">
        <f aca="false">SUM(AK6:AT6)</f>
        <v>0</v>
      </c>
      <c r="AX6" s="8" t="e">
        <f aca="false">VLOOKUP(AW6,TRANS!$A$1:$O$183,HLOOKUP($AW$5,TRANS!$A$1:$O$2,2,FALSE()))</f>
        <v>#N/A</v>
      </c>
      <c r="AY6" s="8" t="e">
        <f aca="false">AX6*$AY$5</f>
        <v>#N/A</v>
      </c>
      <c r="AZ6" s="2"/>
      <c r="BA6" s="8" t="e">
        <f aca="false">VLOOKUP(AZ6,TRANS!$A$1:$O$183,HLOOKUP(100,TRANS!$A$1:$O$2,2,FALSE()))</f>
        <v>#N/A</v>
      </c>
      <c r="BB6" s="8" t="e">
        <f aca="false">BA6*$BB$5</f>
        <v>#N/A</v>
      </c>
      <c r="BC6" s="2"/>
      <c r="BD6" s="8" t="e">
        <f aca="false">VLOOKUP(BC6,TRANS!$A$1:$O$183,HLOOKUP(100,TRANS!$A$1:$O$2,2,FALSE()))</f>
        <v>#N/A</v>
      </c>
      <c r="BE6" s="8" t="e">
        <f aca="false">BD6*$BE$5</f>
        <v>#N/A</v>
      </c>
      <c r="BF6" s="9" t="e">
        <f aca="false">SUM(AA6,AJ6,AY6,BB6,BE6)</f>
        <v>#N/A</v>
      </c>
      <c r="BG6" s="9" t="e">
        <f aca="false">BF6*$BG$5</f>
        <v>#N/A</v>
      </c>
      <c r="BH6" s="2"/>
      <c r="BI6" s="8" t="e">
        <f aca="false">VLOOKUP(BH6,TRANS!$A$1:$O$183,HLOOKUP($BH$5,TRANS!$A$1:$O$2,2,FALSE()))</f>
        <v>#N/A</v>
      </c>
      <c r="BJ6" s="8" t="e">
        <f aca="false">BI6*$BJ$5</f>
        <v>#N/A</v>
      </c>
      <c r="BK6" s="9" t="e">
        <f aca="false">ROUND(SUM(BG6,BJ6),0)</f>
        <v>#N/A</v>
      </c>
      <c r="BL6" s="8" t="e">
        <f aca="false">3RD!BM6</f>
        <v>#N/A</v>
      </c>
      <c r="BM6" s="8" t="e">
        <f aca="false">ROUND(SUM(BK6*$BK$4,BL6*$BL$4),0)</f>
        <v>#N/A</v>
      </c>
    </row>
    <row r="7" customFormat="false" ht="12.75" hidden="false" customHeight="false" outlineLevel="0" collapsed="false">
      <c r="A7" s="2" t="n">
        <f aca="false">A6+1</f>
        <v>2</v>
      </c>
      <c r="B7" s="2" t="n">
        <f aca="false">1ST!B7</f>
        <v>0</v>
      </c>
      <c r="C7" s="2" t="n">
        <f aca="false">1ST!C7</f>
        <v>0</v>
      </c>
      <c r="D7" s="2"/>
      <c r="E7" s="2"/>
      <c r="F7" s="2"/>
      <c r="G7" s="2"/>
      <c r="H7" s="2"/>
      <c r="I7" s="2"/>
      <c r="J7" s="2"/>
      <c r="K7" s="2"/>
      <c r="L7" s="2"/>
      <c r="M7" s="2"/>
      <c r="N7" s="8" t="n">
        <f aca="false">SUM(D7:M7)</f>
        <v>0</v>
      </c>
      <c r="O7" s="8" t="n">
        <f aca="false">IF(OR(D7="A",D7="a"),0.9*(N7*$D$5)/$N$5)</f>
        <v>0</v>
      </c>
      <c r="P7" s="8" t="n">
        <f aca="false">IF(OR(E7="A",E7="a"),0.9*(N7*$E$5)/$N$5)</f>
        <v>0</v>
      </c>
      <c r="Q7" s="8" t="n">
        <f aca="false">IF(OR(F7="A",F7="a"),0.9*(N7*$F$5)/$N$5)</f>
        <v>0</v>
      </c>
      <c r="R7" s="8" t="n">
        <f aca="false">IF(OR(G7="A",G7="a"),0.9*(N7*$G$5)/$N$5)</f>
        <v>0</v>
      </c>
      <c r="S7" s="8" t="n">
        <f aca="false">IF(OR(H7="A",H7="a"),0.9*(N7*$H$5)/$N$5)</f>
        <v>0</v>
      </c>
      <c r="T7" s="8" t="n">
        <f aca="false">IF(OR(I7="A",I7="a"),0.9*(N7*$I$5)/$N$5)</f>
        <v>0</v>
      </c>
      <c r="U7" s="8" t="n">
        <f aca="false">IF(OR(J7="A",J7="a"),0.9*(N7*$J$5)/$N$5)</f>
        <v>0</v>
      </c>
      <c r="V7" s="8" t="n">
        <f aca="false">IF(OR(K7="A",K7="a"),0.9*(N7*$K$5)/$N$5)</f>
        <v>0</v>
      </c>
      <c r="W7" s="8" t="n">
        <f aca="false">IF(OR(L7="A",L7="a"),0.9*(N7*$L$5)/$N$5)</f>
        <v>0</v>
      </c>
      <c r="X7" s="8" t="n">
        <f aca="false">IF(OR(M7="A",M7="a"),0.9*(N7*$M$5)/$N$5)</f>
        <v>0</v>
      </c>
      <c r="Y7" s="8" t="n">
        <f aca="false">ROUND(SUM(N7:X7),0)</f>
        <v>0</v>
      </c>
      <c r="Z7" s="8" t="e">
        <f aca="false">VLOOKUP(Y7,TRANS!$A$1:$O$183,HLOOKUP($Y$5,TRANS!$A$1:$O$2,2,FALSE()))</f>
        <v>#N/A</v>
      </c>
      <c r="AA7" s="8" t="e">
        <f aca="false">Z7*$AA$5</f>
        <v>#N/A</v>
      </c>
      <c r="AB7" s="2"/>
      <c r="AC7" s="2"/>
      <c r="AD7" s="2"/>
      <c r="AE7" s="2"/>
      <c r="AF7" s="2"/>
      <c r="AG7" s="2"/>
      <c r="AH7" s="8" t="n">
        <f aca="false">ROUND(SUM(AB7:AG7),0)</f>
        <v>0</v>
      </c>
      <c r="AI7" s="8" t="e">
        <f aca="false">VLOOKUP(AH7,TRANS!$A$1:$O$183,HLOOKUP($AH$5,TRANS!$A$1:$O$2,2,FALSE()))</f>
        <v>#N/A</v>
      </c>
      <c r="AJ7" s="8" t="e">
        <f aca="false">AI7*$AJ$5</f>
        <v>#N/A</v>
      </c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11" t="n">
        <f aca="false">SUM(AK7:AT7)</f>
        <v>0</v>
      </c>
      <c r="AX7" s="8" t="e">
        <f aca="false">VLOOKUP(AW7,TRANS!$A$1:$O$183,HLOOKUP($AW$5,TRANS!$A$1:$O$2,2,FALSE()))</f>
        <v>#N/A</v>
      </c>
      <c r="AY7" s="8" t="e">
        <f aca="false">AX7*$AY$5</f>
        <v>#N/A</v>
      </c>
      <c r="AZ7" s="2"/>
      <c r="BA7" s="8" t="e">
        <f aca="false">VLOOKUP(AZ7,TRANS!$A$1:$O$183,HLOOKUP(100,TRANS!$A$1:$O$2,2,FALSE()))</f>
        <v>#N/A</v>
      </c>
      <c r="BB7" s="8" t="e">
        <f aca="false">BA7*$BB$5</f>
        <v>#N/A</v>
      </c>
      <c r="BC7" s="2"/>
      <c r="BD7" s="8" t="e">
        <f aca="false">VLOOKUP(BC7,TRANS!$A$1:$O$183,HLOOKUP(100,TRANS!$A$1:$O$2,2,FALSE()))</f>
        <v>#N/A</v>
      </c>
      <c r="BE7" s="8" t="e">
        <f aca="false">BD7*$BE$5</f>
        <v>#N/A</v>
      </c>
      <c r="BF7" s="9" t="e">
        <f aca="false">SUM(AA7,AJ7,AY7,BB7,BE7)</f>
        <v>#N/A</v>
      </c>
      <c r="BG7" s="9" t="e">
        <f aca="false">BF7*$BG$5</f>
        <v>#N/A</v>
      </c>
      <c r="BH7" s="2"/>
      <c r="BI7" s="8" t="e">
        <f aca="false">VLOOKUP(BH7,TRANS!$A$1:$O$183,HLOOKUP($BH$5,TRANS!$A$1:$O$2,2,FALSE()))</f>
        <v>#N/A</v>
      </c>
      <c r="BJ7" s="8" t="e">
        <f aca="false">BI7*$BJ$5</f>
        <v>#N/A</v>
      </c>
      <c r="BK7" s="9" t="e">
        <f aca="false">ROUND(SUM(BG7,BJ7),0)</f>
        <v>#N/A</v>
      </c>
      <c r="BL7" s="8" t="e">
        <f aca="false">3RD!BM7</f>
        <v>#N/A</v>
      </c>
      <c r="BM7" s="8" t="e">
        <f aca="false">ROUND(SUM(BK7*$BK$4,BL7*$BL$4),0)</f>
        <v>#N/A</v>
      </c>
    </row>
    <row r="8" customFormat="false" ht="12.75" hidden="false" customHeight="false" outlineLevel="0" collapsed="false">
      <c r="A8" s="2" t="n">
        <f aca="false">A7+1</f>
        <v>3</v>
      </c>
      <c r="B8" s="2" t="n">
        <f aca="false">1ST!B8</f>
        <v>0</v>
      </c>
      <c r="C8" s="2" t="n">
        <f aca="false">1ST!C8</f>
        <v>0</v>
      </c>
      <c r="D8" s="2"/>
      <c r="E8" s="2"/>
      <c r="F8" s="2"/>
      <c r="G8" s="2"/>
      <c r="H8" s="2"/>
      <c r="I8" s="2"/>
      <c r="J8" s="2"/>
      <c r="K8" s="2"/>
      <c r="L8" s="2"/>
      <c r="M8" s="2"/>
      <c r="N8" s="8" t="n">
        <f aca="false">SUM(D8:M8)</f>
        <v>0</v>
      </c>
      <c r="O8" s="8" t="n">
        <f aca="false">IF(OR(D8="A",D8="a"),0.9*(N8*$D$5)/$N$5)</f>
        <v>0</v>
      </c>
      <c r="P8" s="8" t="n">
        <f aca="false">IF(OR(E8="A",E8="a"),0.9*(N8*$E$5)/$N$5)</f>
        <v>0</v>
      </c>
      <c r="Q8" s="8" t="n">
        <f aca="false">IF(OR(F8="A",F8="a"),0.9*(N8*$F$5)/$N$5)</f>
        <v>0</v>
      </c>
      <c r="R8" s="8" t="n">
        <f aca="false">IF(OR(G8="A",G8="a"),0.9*(N8*$G$5)/$N$5)</f>
        <v>0</v>
      </c>
      <c r="S8" s="8" t="n">
        <f aca="false">IF(OR(H8="A",H8="a"),0.9*(N8*$H$5)/$N$5)</f>
        <v>0</v>
      </c>
      <c r="T8" s="8" t="n">
        <f aca="false">IF(OR(I8="A",I8="a"),0.9*(N8*$I$5)/$N$5)</f>
        <v>0</v>
      </c>
      <c r="U8" s="8" t="n">
        <f aca="false">IF(OR(J8="A",J8="a"),0.9*(N8*$J$5)/$N$5)</f>
        <v>0</v>
      </c>
      <c r="V8" s="8" t="n">
        <f aca="false">IF(OR(K8="A",K8="a"),0.9*(N8*$K$5)/$N$5)</f>
        <v>0</v>
      </c>
      <c r="W8" s="8" t="n">
        <f aca="false">IF(OR(L8="A",L8="a"),0.9*(N8*$L$5)/$N$5)</f>
        <v>0</v>
      </c>
      <c r="X8" s="8" t="n">
        <f aca="false">IF(OR(M8="A",M8="a"),0.9*(N8*$M$5)/$N$5)</f>
        <v>0</v>
      </c>
      <c r="Y8" s="8" t="n">
        <f aca="false">ROUND(SUM(N8:X8),0)</f>
        <v>0</v>
      </c>
      <c r="Z8" s="8" t="e">
        <f aca="false">VLOOKUP(Y8,TRANS!$A$1:$O$183,HLOOKUP($Y$5,TRANS!$A$1:$O$2,2,FALSE()))</f>
        <v>#N/A</v>
      </c>
      <c r="AA8" s="8" t="e">
        <f aca="false">Z8*$AA$5</f>
        <v>#N/A</v>
      </c>
      <c r="AB8" s="2"/>
      <c r="AC8" s="2"/>
      <c r="AD8" s="2"/>
      <c r="AE8" s="2"/>
      <c r="AF8" s="2"/>
      <c r="AG8" s="2"/>
      <c r="AH8" s="8" t="n">
        <f aca="false">ROUND(SUM(AB8:AG8),0)</f>
        <v>0</v>
      </c>
      <c r="AI8" s="8" t="e">
        <f aca="false">VLOOKUP(AH8,TRANS!$A$1:$O$183,HLOOKUP($AH$5,TRANS!$A$1:$O$2,2,FALSE()))</f>
        <v>#N/A</v>
      </c>
      <c r="AJ8" s="8" t="e">
        <f aca="false">AI8*$AJ$5</f>
        <v>#N/A</v>
      </c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11" t="n">
        <f aca="false">SUM(AK8:AT8)</f>
        <v>0</v>
      </c>
      <c r="AX8" s="8" t="e">
        <f aca="false">VLOOKUP(AW8,TRANS!$A$1:$O$183,HLOOKUP($AW$5,TRANS!$A$1:$O$2,2,FALSE()))</f>
        <v>#N/A</v>
      </c>
      <c r="AY8" s="8" t="e">
        <f aca="false">AX8*$AY$5</f>
        <v>#N/A</v>
      </c>
      <c r="AZ8" s="2"/>
      <c r="BA8" s="8" t="e">
        <f aca="false">VLOOKUP(AZ8,TRANS!$A$1:$O$183,HLOOKUP(100,TRANS!$A$1:$O$2,2,FALSE()))</f>
        <v>#N/A</v>
      </c>
      <c r="BB8" s="8" t="e">
        <f aca="false">BA8*$BB$5</f>
        <v>#N/A</v>
      </c>
      <c r="BC8" s="2"/>
      <c r="BD8" s="8" t="e">
        <f aca="false">VLOOKUP(BC8,TRANS!$A$1:$O$183,HLOOKUP(100,TRANS!$A$1:$O$2,2,FALSE()))</f>
        <v>#N/A</v>
      </c>
      <c r="BE8" s="8" t="e">
        <f aca="false">BD8*$BE$5</f>
        <v>#N/A</v>
      </c>
      <c r="BF8" s="9" t="e">
        <f aca="false">SUM(AA8,AJ8,AY8,BB8,BE8)</f>
        <v>#N/A</v>
      </c>
      <c r="BG8" s="9" t="e">
        <f aca="false">BF8*$BG$5</f>
        <v>#N/A</v>
      </c>
      <c r="BH8" s="2"/>
      <c r="BI8" s="8" t="e">
        <f aca="false">VLOOKUP(BH8,TRANS!$A$1:$O$183,HLOOKUP($BH$5,TRANS!$A$1:$O$2,2,FALSE()))</f>
        <v>#N/A</v>
      </c>
      <c r="BJ8" s="8" t="e">
        <f aca="false">BI8*$BJ$5</f>
        <v>#N/A</v>
      </c>
      <c r="BK8" s="9" t="e">
        <f aca="false">ROUND(SUM(BG8,BJ8),0)</f>
        <v>#N/A</v>
      </c>
      <c r="BL8" s="8" t="e">
        <f aca="false">3RD!BM8</f>
        <v>#N/A</v>
      </c>
      <c r="BM8" s="8" t="e">
        <f aca="false">ROUND(SUM(BK8*$BK$4,BL8*$BL$4),0)</f>
        <v>#N/A</v>
      </c>
    </row>
    <row r="9" customFormat="false" ht="12.75" hidden="false" customHeight="false" outlineLevel="0" collapsed="false">
      <c r="A9" s="2" t="n">
        <f aca="false">A8+1</f>
        <v>4</v>
      </c>
      <c r="B9" s="2" t="n">
        <f aca="false">1ST!B9</f>
        <v>0</v>
      </c>
      <c r="C9" s="2" t="n">
        <f aca="false">1ST!C9</f>
        <v>0</v>
      </c>
      <c r="D9" s="2"/>
      <c r="E9" s="2"/>
      <c r="F9" s="2"/>
      <c r="G9" s="2"/>
      <c r="H9" s="2"/>
      <c r="I9" s="2"/>
      <c r="J9" s="2"/>
      <c r="K9" s="2"/>
      <c r="L9" s="2"/>
      <c r="M9" s="2"/>
      <c r="N9" s="8" t="n">
        <f aca="false">SUM(D9:M9)</f>
        <v>0</v>
      </c>
      <c r="O9" s="8" t="n">
        <f aca="false">IF(OR(D9="A",D9="a"),0.9*(N9*$D$5)/$N$5)</f>
        <v>0</v>
      </c>
      <c r="P9" s="8" t="n">
        <f aca="false">IF(OR(E9="A",E9="a"),0.9*(N9*$E$5)/$N$5)</f>
        <v>0</v>
      </c>
      <c r="Q9" s="8" t="n">
        <f aca="false">IF(OR(F9="A",F9="a"),0.9*(N9*$F$5)/$N$5)</f>
        <v>0</v>
      </c>
      <c r="R9" s="8" t="n">
        <f aca="false">IF(OR(G9="A",G9="a"),0.9*(N9*$G$5)/$N$5)</f>
        <v>0</v>
      </c>
      <c r="S9" s="8" t="n">
        <f aca="false">IF(OR(H9="A",H9="a"),0.9*(N9*$H$5)/$N$5)</f>
        <v>0</v>
      </c>
      <c r="T9" s="8" t="n">
        <f aca="false">IF(OR(I9="A",I9="a"),0.9*(N9*$I$5)/$N$5)</f>
        <v>0</v>
      </c>
      <c r="U9" s="8" t="n">
        <f aca="false">IF(OR(J9="A",J9="a"),0.9*(N9*$J$5)/$N$5)</f>
        <v>0</v>
      </c>
      <c r="V9" s="8" t="n">
        <f aca="false">IF(OR(K9="A",K9="a"),0.9*(N9*$K$5)/$N$5)</f>
        <v>0</v>
      </c>
      <c r="W9" s="8" t="n">
        <f aca="false">IF(OR(L9="A",L9="a"),0.9*(N9*$L$5)/$N$5)</f>
        <v>0</v>
      </c>
      <c r="X9" s="8" t="n">
        <f aca="false">IF(OR(M9="A",M9="a"),0.9*(N9*$M$5)/$N$5)</f>
        <v>0</v>
      </c>
      <c r="Y9" s="8" t="n">
        <f aca="false">ROUND(SUM(N9:X9),0)</f>
        <v>0</v>
      </c>
      <c r="Z9" s="8" t="e">
        <f aca="false">VLOOKUP(Y9,TRANS!$A$1:$O$183,HLOOKUP($Y$5,TRANS!$A$1:$O$2,2,FALSE()))</f>
        <v>#N/A</v>
      </c>
      <c r="AA9" s="8" t="e">
        <f aca="false">Z9*$AA$5</f>
        <v>#N/A</v>
      </c>
      <c r="AB9" s="2"/>
      <c r="AC9" s="2"/>
      <c r="AD9" s="2"/>
      <c r="AE9" s="2"/>
      <c r="AF9" s="2"/>
      <c r="AG9" s="2"/>
      <c r="AH9" s="8" t="n">
        <f aca="false">ROUND(SUM(AB9:AG9),0)</f>
        <v>0</v>
      </c>
      <c r="AI9" s="8" t="e">
        <f aca="false">VLOOKUP(AH9,TRANS!$A$1:$O$183,HLOOKUP($AH$5,TRANS!$A$1:$O$2,2,FALSE()))</f>
        <v>#N/A</v>
      </c>
      <c r="AJ9" s="8" t="e">
        <f aca="false">AI9*$AJ$5</f>
        <v>#N/A</v>
      </c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11" t="n">
        <f aca="false">SUM(AK9:AT9)</f>
        <v>0</v>
      </c>
      <c r="AX9" s="8" t="e">
        <f aca="false">VLOOKUP(AW9,TRANS!$A$1:$O$183,HLOOKUP($AW$5,TRANS!$A$1:$O$2,2,FALSE()))</f>
        <v>#N/A</v>
      </c>
      <c r="AY9" s="8" t="e">
        <f aca="false">AX9*$AY$5</f>
        <v>#N/A</v>
      </c>
      <c r="AZ9" s="2"/>
      <c r="BA9" s="8" t="e">
        <f aca="false">VLOOKUP(AZ9,TRANS!$A$1:$O$183,HLOOKUP(100,TRANS!$A$1:$O$2,2,FALSE()))</f>
        <v>#N/A</v>
      </c>
      <c r="BB9" s="8" t="e">
        <f aca="false">BA9*$BB$5</f>
        <v>#N/A</v>
      </c>
      <c r="BC9" s="2"/>
      <c r="BD9" s="8" t="e">
        <f aca="false">VLOOKUP(BC9,TRANS!$A$1:$O$183,HLOOKUP(100,TRANS!$A$1:$O$2,2,FALSE()))</f>
        <v>#N/A</v>
      </c>
      <c r="BE9" s="8" t="e">
        <f aca="false">BD9*$BE$5</f>
        <v>#N/A</v>
      </c>
      <c r="BF9" s="9" t="e">
        <f aca="false">SUM(AA9,AJ9,AY9,BB9,BE9)</f>
        <v>#N/A</v>
      </c>
      <c r="BG9" s="9" t="e">
        <f aca="false">BF9*$BG$5</f>
        <v>#N/A</v>
      </c>
      <c r="BH9" s="2"/>
      <c r="BI9" s="8" t="e">
        <f aca="false">VLOOKUP(BH9,TRANS!$A$1:$O$183,HLOOKUP($BH$5,TRANS!$A$1:$O$2,2,FALSE()))</f>
        <v>#N/A</v>
      </c>
      <c r="BJ9" s="8" t="e">
        <f aca="false">BI9*$BJ$5</f>
        <v>#N/A</v>
      </c>
      <c r="BK9" s="9" t="e">
        <f aca="false">ROUND(SUM(BG9,BJ9),0)</f>
        <v>#N/A</v>
      </c>
      <c r="BL9" s="8" t="e">
        <f aca="false">3RD!BM9</f>
        <v>#N/A</v>
      </c>
      <c r="BM9" s="8" t="e">
        <f aca="false">ROUND(SUM(BK9*$BK$4,BL9*$BL$4),0)</f>
        <v>#N/A</v>
      </c>
    </row>
    <row r="10" customFormat="false" ht="12.75" hidden="false" customHeight="false" outlineLevel="0" collapsed="false">
      <c r="A10" s="2" t="n">
        <f aca="false">A9+1</f>
        <v>5</v>
      </c>
      <c r="B10" s="2" t="n">
        <f aca="false">1ST!B10</f>
        <v>0</v>
      </c>
      <c r="C10" s="2" t="n">
        <f aca="false">1ST!C10</f>
        <v>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8" t="n">
        <f aca="false">SUM(D10:M10)</f>
        <v>0</v>
      </c>
      <c r="O10" s="8" t="n">
        <f aca="false">IF(OR(D10="A",D10="a"),0.9*(N10*$D$5)/$N$5)</f>
        <v>0</v>
      </c>
      <c r="P10" s="8" t="n">
        <f aca="false">IF(OR(E10="A",E10="a"),0.9*(N10*$E$5)/$N$5)</f>
        <v>0</v>
      </c>
      <c r="Q10" s="8" t="n">
        <f aca="false">IF(OR(F10="A",F10="a"),0.9*(N10*$F$5)/$N$5)</f>
        <v>0</v>
      </c>
      <c r="R10" s="8" t="n">
        <f aca="false">IF(OR(G10="A",G10="a"),0.9*(N10*$G$5)/$N$5)</f>
        <v>0</v>
      </c>
      <c r="S10" s="8" t="n">
        <f aca="false">IF(OR(H10="A",H10="a"),0.9*(N10*$H$5)/$N$5)</f>
        <v>0</v>
      </c>
      <c r="T10" s="8" t="n">
        <f aca="false">IF(OR(I10="A",I10="a"),0.9*(N10*$I$5)/$N$5)</f>
        <v>0</v>
      </c>
      <c r="U10" s="8" t="n">
        <f aca="false">IF(OR(J10="A",J10="a"),0.9*(N10*$J$5)/$N$5)</f>
        <v>0</v>
      </c>
      <c r="V10" s="8" t="n">
        <f aca="false">IF(OR(K10="A",K10="a"),0.9*(N10*$K$5)/$N$5)</f>
        <v>0</v>
      </c>
      <c r="W10" s="8" t="n">
        <f aca="false">IF(OR(L10="A",L10="a"),0.9*(N10*$L$5)/$N$5)</f>
        <v>0</v>
      </c>
      <c r="X10" s="8" t="n">
        <f aca="false">IF(OR(M10="A",M10="a"),0.9*(N10*$M$5)/$N$5)</f>
        <v>0</v>
      </c>
      <c r="Y10" s="8" t="n">
        <f aca="false">ROUND(SUM(N10:X10),0)</f>
        <v>0</v>
      </c>
      <c r="Z10" s="8" t="e">
        <f aca="false">VLOOKUP(Y10,TRANS!$A$1:$O$183,HLOOKUP($Y$5,TRANS!$A$1:$O$2,2,FALSE()))</f>
        <v>#N/A</v>
      </c>
      <c r="AA10" s="8" t="e">
        <f aca="false">Z10*$AA$5</f>
        <v>#N/A</v>
      </c>
      <c r="AB10" s="2"/>
      <c r="AC10" s="2"/>
      <c r="AD10" s="2"/>
      <c r="AE10" s="2"/>
      <c r="AF10" s="2"/>
      <c r="AG10" s="2"/>
      <c r="AH10" s="8" t="n">
        <f aca="false">ROUND(SUM(AB10:AG10),0)</f>
        <v>0</v>
      </c>
      <c r="AI10" s="8" t="e">
        <f aca="false">VLOOKUP(AH10,TRANS!$A$1:$O$183,HLOOKUP($AH$5,TRANS!$A$1:$O$2,2,FALSE()))</f>
        <v>#N/A</v>
      </c>
      <c r="AJ10" s="8" t="e">
        <f aca="false">AI10*$AJ$5</f>
        <v>#N/A</v>
      </c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11" t="n">
        <f aca="false">SUM(AK10:AT10)</f>
        <v>0</v>
      </c>
      <c r="AX10" s="8" t="e">
        <f aca="false">VLOOKUP(AW10,TRANS!$A$1:$O$183,HLOOKUP($AW$5,TRANS!$A$1:$O$2,2,FALSE()))</f>
        <v>#N/A</v>
      </c>
      <c r="AY10" s="8" t="e">
        <f aca="false">AX10*$AY$5</f>
        <v>#N/A</v>
      </c>
      <c r="AZ10" s="2"/>
      <c r="BA10" s="8" t="e">
        <f aca="false">VLOOKUP(AZ10,TRANS!$A$1:$O$183,HLOOKUP(100,TRANS!$A$1:$O$2,2,FALSE()))</f>
        <v>#N/A</v>
      </c>
      <c r="BB10" s="8" t="e">
        <f aca="false">BA10*$BB$5</f>
        <v>#N/A</v>
      </c>
      <c r="BC10" s="2"/>
      <c r="BD10" s="8" t="e">
        <f aca="false">VLOOKUP(BC10,TRANS!$A$1:$O$183,HLOOKUP(100,TRANS!$A$1:$O$2,2,FALSE()))</f>
        <v>#N/A</v>
      </c>
      <c r="BE10" s="8" t="e">
        <f aca="false">BD10*$BE$5</f>
        <v>#N/A</v>
      </c>
      <c r="BF10" s="9" t="e">
        <f aca="false">SUM(AA10,AJ10,AY10,BB10,BE10)</f>
        <v>#N/A</v>
      </c>
      <c r="BG10" s="9" t="e">
        <f aca="false">BF10*$BG$5</f>
        <v>#N/A</v>
      </c>
      <c r="BH10" s="2"/>
      <c r="BI10" s="8" t="e">
        <f aca="false">VLOOKUP(BH10,TRANS!$A$1:$O$183,HLOOKUP($BH$5,TRANS!$A$1:$O$2,2,FALSE()))</f>
        <v>#N/A</v>
      </c>
      <c r="BJ10" s="8" t="e">
        <f aca="false">BI10*$BJ$5</f>
        <v>#N/A</v>
      </c>
      <c r="BK10" s="9" t="e">
        <f aca="false">ROUND(SUM(BG10,BJ10),0)</f>
        <v>#N/A</v>
      </c>
      <c r="BL10" s="8" t="e">
        <f aca="false">3RD!BM10</f>
        <v>#N/A</v>
      </c>
      <c r="BM10" s="8" t="e">
        <f aca="false">ROUND(SUM(BK10*$BK$4,BL10*$BL$4),0)</f>
        <v>#N/A</v>
      </c>
    </row>
    <row r="11" customFormat="false" ht="12.75" hidden="false" customHeight="false" outlineLevel="0" collapsed="false">
      <c r="A11" s="2" t="n">
        <f aca="false">A10+1</f>
        <v>6</v>
      </c>
      <c r="B11" s="2" t="n">
        <f aca="false">1ST!B11</f>
        <v>0</v>
      </c>
      <c r="C11" s="2" t="n">
        <f aca="false">1ST!C11</f>
        <v>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8" t="n">
        <f aca="false">SUM(D11:M11)</f>
        <v>0</v>
      </c>
      <c r="O11" s="8" t="n">
        <f aca="false">IF(OR(D11="A",D11="a"),0.9*(N11*$D$5)/$N$5)</f>
        <v>0</v>
      </c>
      <c r="P11" s="8" t="n">
        <f aca="false">IF(OR(E11="A",E11="a"),0.9*(N11*$E$5)/$N$5)</f>
        <v>0</v>
      </c>
      <c r="Q11" s="8" t="n">
        <f aca="false">IF(OR(F11="A",F11="a"),0.9*(N11*$F$5)/$N$5)</f>
        <v>0</v>
      </c>
      <c r="R11" s="8" t="n">
        <f aca="false">IF(OR(G11="A",G11="a"),0.9*(N11*$G$5)/$N$5)</f>
        <v>0</v>
      </c>
      <c r="S11" s="8" t="n">
        <f aca="false">IF(OR(H11="A",H11="a"),0.9*(N11*$H$5)/$N$5)</f>
        <v>0</v>
      </c>
      <c r="T11" s="8" t="n">
        <f aca="false">IF(OR(I11="A",I11="a"),0.9*(N11*$I$5)/$N$5)</f>
        <v>0</v>
      </c>
      <c r="U11" s="8" t="n">
        <f aca="false">IF(OR(J11="A",J11="a"),0.9*(N11*$J$5)/$N$5)</f>
        <v>0</v>
      </c>
      <c r="V11" s="8" t="n">
        <f aca="false">IF(OR(K11="A",K11="a"),0.9*(N11*$K$5)/$N$5)</f>
        <v>0</v>
      </c>
      <c r="W11" s="8" t="n">
        <f aca="false">IF(OR(L11="A",L11="a"),0.9*(N11*$L$5)/$N$5)</f>
        <v>0</v>
      </c>
      <c r="X11" s="8" t="n">
        <f aca="false">IF(OR(M11="A",M11="a"),0.9*(N11*$M$5)/$N$5)</f>
        <v>0</v>
      </c>
      <c r="Y11" s="8" t="n">
        <f aca="false">ROUND(SUM(N11:X11),0)</f>
        <v>0</v>
      </c>
      <c r="Z11" s="8" t="e">
        <f aca="false">VLOOKUP(Y11,TRANS!$A$1:$O$183,HLOOKUP($Y$5,TRANS!$A$1:$O$2,2,FALSE()))</f>
        <v>#N/A</v>
      </c>
      <c r="AA11" s="8" t="e">
        <f aca="false">Z11*$AA$5</f>
        <v>#N/A</v>
      </c>
      <c r="AB11" s="2"/>
      <c r="AC11" s="2"/>
      <c r="AD11" s="2"/>
      <c r="AE11" s="2"/>
      <c r="AF11" s="2"/>
      <c r="AG11" s="2"/>
      <c r="AH11" s="8" t="n">
        <f aca="false">ROUND(SUM(AB11:AG11),0)</f>
        <v>0</v>
      </c>
      <c r="AI11" s="8" t="e">
        <f aca="false">VLOOKUP(AH11,TRANS!$A$1:$O$183,HLOOKUP($AH$5,TRANS!$A$1:$O$2,2,FALSE()))</f>
        <v>#N/A</v>
      </c>
      <c r="AJ11" s="8" t="e">
        <f aca="false">AI11*$AJ$5</f>
        <v>#N/A</v>
      </c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11" t="n">
        <f aca="false">SUM(AK11:AT11)</f>
        <v>0</v>
      </c>
      <c r="AX11" s="8" t="e">
        <f aca="false">VLOOKUP(AW11,TRANS!$A$1:$O$183,HLOOKUP($AW$5,TRANS!$A$1:$O$2,2,FALSE()))</f>
        <v>#N/A</v>
      </c>
      <c r="AY11" s="8" t="e">
        <f aca="false">AX11*$AY$5</f>
        <v>#N/A</v>
      </c>
      <c r="AZ11" s="2"/>
      <c r="BA11" s="8" t="e">
        <f aca="false">VLOOKUP(AZ11,TRANS!$A$1:$O$183,HLOOKUP(100,TRANS!$A$1:$O$2,2,FALSE()))</f>
        <v>#N/A</v>
      </c>
      <c r="BB11" s="8" t="e">
        <f aca="false">BA11*$BB$5</f>
        <v>#N/A</v>
      </c>
      <c r="BC11" s="2"/>
      <c r="BD11" s="8" t="e">
        <f aca="false">VLOOKUP(BC11,TRANS!$A$1:$O$183,HLOOKUP(100,TRANS!$A$1:$O$2,2,FALSE()))</f>
        <v>#N/A</v>
      </c>
      <c r="BE11" s="8" t="e">
        <f aca="false">BD11*$BE$5</f>
        <v>#N/A</v>
      </c>
      <c r="BF11" s="9" t="e">
        <f aca="false">SUM(AA11,AJ11,AY11,BB11,BE11)</f>
        <v>#N/A</v>
      </c>
      <c r="BG11" s="9" t="e">
        <f aca="false">BF11*$BG$5</f>
        <v>#N/A</v>
      </c>
      <c r="BH11" s="2"/>
      <c r="BI11" s="8" t="e">
        <f aca="false">VLOOKUP(BH11,TRANS!$A$1:$O$183,HLOOKUP($BH$5,TRANS!$A$1:$O$2,2,FALSE()))</f>
        <v>#N/A</v>
      </c>
      <c r="BJ11" s="8" t="e">
        <f aca="false">BI11*$BJ$5</f>
        <v>#N/A</v>
      </c>
      <c r="BK11" s="9" t="e">
        <f aca="false">ROUND(SUM(BG11,BJ11),0)</f>
        <v>#N/A</v>
      </c>
      <c r="BL11" s="8" t="e">
        <f aca="false">3RD!BM11</f>
        <v>#N/A</v>
      </c>
      <c r="BM11" s="8" t="e">
        <f aca="false">ROUND(SUM(BK11*$BK$4,BL11*$BL$4),0)</f>
        <v>#N/A</v>
      </c>
    </row>
    <row r="12" customFormat="false" ht="12.75" hidden="false" customHeight="false" outlineLevel="0" collapsed="false">
      <c r="A12" s="2" t="n">
        <f aca="false">A11+1</f>
        <v>7</v>
      </c>
      <c r="B12" s="2" t="n">
        <f aca="false">1ST!B12</f>
        <v>0</v>
      </c>
      <c r="C12" s="2" t="n">
        <f aca="false">1ST!C12</f>
        <v>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8" t="n">
        <f aca="false">SUM(D12:M12)</f>
        <v>0</v>
      </c>
      <c r="O12" s="8" t="n">
        <f aca="false">IF(OR(D12="A",D12="a"),0.9*(N12*$D$5)/$N$5)</f>
        <v>0</v>
      </c>
      <c r="P12" s="8" t="n">
        <f aca="false">IF(OR(E12="A",E12="a"),0.9*(N12*$E$5)/$N$5)</f>
        <v>0</v>
      </c>
      <c r="Q12" s="8" t="n">
        <f aca="false">IF(OR(F12="A",F12="a"),0.9*(N12*$F$5)/$N$5)</f>
        <v>0</v>
      </c>
      <c r="R12" s="8" t="n">
        <f aca="false">IF(OR(G12="A",G12="a"),0.9*(N12*$G$5)/$N$5)</f>
        <v>0</v>
      </c>
      <c r="S12" s="8" t="n">
        <f aca="false">IF(OR(H12="A",H12="a"),0.9*(N12*$H$5)/$N$5)</f>
        <v>0</v>
      </c>
      <c r="T12" s="8" t="n">
        <f aca="false">IF(OR(I12="A",I12="a"),0.9*(N12*$I$5)/$N$5)</f>
        <v>0</v>
      </c>
      <c r="U12" s="8" t="n">
        <f aca="false">IF(OR(J12="A",J12="a"),0.9*(N12*$J$5)/$N$5)</f>
        <v>0</v>
      </c>
      <c r="V12" s="8" t="n">
        <f aca="false">IF(OR(K12="A",K12="a"),0.9*(N12*$K$5)/$N$5)</f>
        <v>0</v>
      </c>
      <c r="W12" s="8" t="n">
        <f aca="false">IF(OR(L12="A",L12="a"),0.9*(N12*$L$5)/$N$5)</f>
        <v>0</v>
      </c>
      <c r="X12" s="8" t="n">
        <f aca="false">IF(OR(M12="A",M12="a"),0.9*(N12*$M$5)/$N$5)</f>
        <v>0</v>
      </c>
      <c r="Y12" s="8" t="n">
        <f aca="false">ROUND(SUM(N12:X12),0)</f>
        <v>0</v>
      </c>
      <c r="Z12" s="8" t="e">
        <f aca="false">VLOOKUP(Y12,TRANS!$A$1:$O$183,HLOOKUP($Y$5,TRANS!$A$1:$O$2,2,FALSE()))</f>
        <v>#N/A</v>
      </c>
      <c r="AA12" s="8" t="e">
        <f aca="false">Z12*$AA$5</f>
        <v>#N/A</v>
      </c>
      <c r="AB12" s="2"/>
      <c r="AC12" s="2"/>
      <c r="AD12" s="2"/>
      <c r="AE12" s="2"/>
      <c r="AF12" s="2"/>
      <c r="AG12" s="2"/>
      <c r="AH12" s="8" t="n">
        <f aca="false">ROUND(SUM(AB12:AG12),0)</f>
        <v>0</v>
      </c>
      <c r="AI12" s="8" t="e">
        <f aca="false">VLOOKUP(AH12,TRANS!$A$1:$O$183,HLOOKUP($AH$5,TRANS!$A$1:$O$2,2,FALSE()))</f>
        <v>#N/A</v>
      </c>
      <c r="AJ12" s="8" t="e">
        <f aca="false">AI12*$AJ$5</f>
        <v>#N/A</v>
      </c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11" t="n">
        <f aca="false">SUM(AK12:AT12)</f>
        <v>0</v>
      </c>
      <c r="AX12" s="8" t="e">
        <f aca="false">VLOOKUP(AW12,TRANS!$A$1:$O$183,HLOOKUP($AW$5,TRANS!$A$1:$O$2,2,FALSE()))</f>
        <v>#N/A</v>
      </c>
      <c r="AY12" s="8" t="e">
        <f aca="false">AX12*$AY$5</f>
        <v>#N/A</v>
      </c>
      <c r="AZ12" s="2"/>
      <c r="BA12" s="8" t="e">
        <f aca="false">VLOOKUP(AZ12,TRANS!$A$1:$O$183,HLOOKUP(100,TRANS!$A$1:$O$2,2,FALSE()))</f>
        <v>#N/A</v>
      </c>
      <c r="BB12" s="8" t="e">
        <f aca="false">BA12*$BB$5</f>
        <v>#N/A</v>
      </c>
      <c r="BC12" s="2"/>
      <c r="BD12" s="8" t="e">
        <f aca="false">VLOOKUP(BC12,TRANS!$A$1:$O$183,HLOOKUP(100,TRANS!$A$1:$O$2,2,FALSE()))</f>
        <v>#N/A</v>
      </c>
      <c r="BE12" s="8" t="e">
        <f aca="false">BD12*$BE$5</f>
        <v>#N/A</v>
      </c>
      <c r="BF12" s="9" t="e">
        <f aca="false">SUM(AA12,AJ12,AY12,BB12,BE12)</f>
        <v>#N/A</v>
      </c>
      <c r="BG12" s="9" t="e">
        <f aca="false">BF12*$BG$5</f>
        <v>#N/A</v>
      </c>
      <c r="BH12" s="2"/>
      <c r="BI12" s="8" t="e">
        <f aca="false">VLOOKUP(BH12,TRANS!$A$1:$O$183,HLOOKUP($BH$5,TRANS!$A$1:$O$2,2,FALSE()))</f>
        <v>#N/A</v>
      </c>
      <c r="BJ12" s="8" t="e">
        <f aca="false">BI12*$BJ$5</f>
        <v>#N/A</v>
      </c>
      <c r="BK12" s="9" t="e">
        <f aca="false">ROUND(SUM(BG12,BJ12),0)</f>
        <v>#N/A</v>
      </c>
      <c r="BL12" s="8" t="e">
        <f aca="false">3RD!BM12</f>
        <v>#N/A</v>
      </c>
      <c r="BM12" s="8" t="e">
        <f aca="false">ROUND(SUM(BK12*$BK$4,BL12*$BL$4),0)</f>
        <v>#N/A</v>
      </c>
    </row>
    <row r="13" customFormat="false" ht="12.75" hidden="false" customHeight="false" outlineLevel="0" collapsed="false">
      <c r="A13" s="2" t="n">
        <f aca="false">A12+1</f>
        <v>8</v>
      </c>
      <c r="B13" s="2" t="n">
        <f aca="false">1ST!B13</f>
        <v>0</v>
      </c>
      <c r="C13" s="2" t="n">
        <f aca="false">1ST!C13</f>
        <v>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8" t="n">
        <f aca="false">SUM(D13:M13)</f>
        <v>0</v>
      </c>
      <c r="O13" s="8" t="n">
        <f aca="false">IF(OR(D13="A",D13="a"),0.9*(N13*$D$5)/$N$5)</f>
        <v>0</v>
      </c>
      <c r="P13" s="8" t="n">
        <f aca="false">IF(OR(E13="A",E13="a"),0.9*(N13*$E$5)/$N$5)</f>
        <v>0</v>
      </c>
      <c r="Q13" s="8" t="n">
        <f aca="false">IF(OR(F13="A",F13="a"),0.9*(N13*$F$5)/$N$5)</f>
        <v>0</v>
      </c>
      <c r="R13" s="8" t="n">
        <f aca="false">IF(OR(G13="A",G13="a"),0.9*(N13*$G$5)/$N$5)</f>
        <v>0</v>
      </c>
      <c r="S13" s="8" t="n">
        <f aca="false">IF(OR(H13="A",H13="a"),0.9*(N13*$H$5)/$N$5)</f>
        <v>0</v>
      </c>
      <c r="T13" s="8" t="n">
        <f aca="false">IF(OR(I13="A",I13="a"),0.9*(N13*$I$5)/$N$5)</f>
        <v>0</v>
      </c>
      <c r="U13" s="8" t="n">
        <f aca="false">IF(OR(J13="A",J13="a"),0.9*(N13*$J$5)/$N$5)</f>
        <v>0</v>
      </c>
      <c r="V13" s="8" t="n">
        <f aca="false">IF(OR(K13="A",K13="a"),0.9*(N13*$K$5)/$N$5)</f>
        <v>0</v>
      </c>
      <c r="W13" s="8" t="n">
        <f aca="false">IF(OR(L13="A",L13="a"),0.9*(N13*$L$5)/$N$5)</f>
        <v>0</v>
      </c>
      <c r="X13" s="8" t="n">
        <f aca="false">IF(OR(M13="A",M13="a"),0.9*(N13*$M$5)/$N$5)</f>
        <v>0</v>
      </c>
      <c r="Y13" s="8" t="n">
        <f aca="false">ROUND(SUM(N13:X13),0)</f>
        <v>0</v>
      </c>
      <c r="Z13" s="8" t="e">
        <f aca="false">VLOOKUP(Y13,TRANS!$A$1:$O$183,HLOOKUP($Y$5,TRANS!$A$1:$O$2,2,FALSE()))</f>
        <v>#N/A</v>
      </c>
      <c r="AA13" s="8" t="e">
        <f aca="false">Z13*$AA$5</f>
        <v>#N/A</v>
      </c>
      <c r="AB13" s="2"/>
      <c r="AC13" s="2"/>
      <c r="AD13" s="2"/>
      <c r="AE13" s="2"/>
      <c r="AF13" s="2"/>
      <c r="AG13" s="2"/>
      <c r="AH13" s="8" t="n">
        <f aca="false">ROUND(SUM(AB13:AG13),0)</f>
        <v>0</v>
      </c>
      <c r="AI13" s="8" t="e">
        <f aca="false">VLOOKUP(AH13,TRANS!$A$1:$O$183,HLOOKUP($AH$5,TRANS!$A$1:$O$2,2,FALSE()))</f>
        <v>#N/A</v>
      </c>
      <c r="AJ13" s="8" t="e">
        <f aca="false">AI13*$AJ$5</f>
        <v>#N/A</v>
      </c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11" t="n">
        <f aca="false">SUM(AK13:AT13)</f>
        <v>0</v>
      </c>
      <c r="AX13" s="8" t="e">
        <f aca="false">VLOOKUP(AW13,TRANS!$A$1:$O$183,HLOOKUP($AW$5,TRANS!$A$1:$O$2,2,FALSE()))</f>
        <v>#N/A</v>
      </c>
      <c r="AY13" s="8" t="e">
        <f aca="false">AX13*$AY$5</f>
        <v>#N/A</v>
      </c>
      <c r="AZ13" s="2"/>
      <c r="BA13" s="8" t="e">
        <f aca="false">VLOOKUP(AZ13,TRANS!$A$1:$O$183,HLOOKUP(100,TRANS!$A$1:$O$2,2,FALSE()))</f>
        <v>#N/A</v>
      </c>
      <c r="BB13" s="8" t="e">
        <f aca="false">BA13*$BB$5</f>
        <v>#N/A</v>
      </c>
      <c r="BC13" s="2"/>
      <c r="BD13" s="8" t="e">
        <f aca="false">VLOOKUP(BC13,TRANS!$A$1:$O$183,HLOOKUP(100,TRANS!$A$1:$O$2,2,FALSE()))</f>
        <v>#N/A</v>
      </c>
      <c r="BE13" s="8" t="e">
        <f aca="false">BD13*$BE$5</f>
        <v>#N/A</v>
      </c>
      <c r="BF13" s="9" t="e">
        <f aca="false">SUM(AA13,AJ13,AY13,BB13,BE13)</f>
        <v>#N/A</v>
      </c>
      <c r="BG13" s="9" t="e">
        <f aca="false">BF13*$BG$5</f>
        <v>#N/A</v>
      </c>
      <c r="BH13" s="2"/>
      <c r="BI13" s="8" t="e">
        <f aca="false">VLOOKUP(BH13,TRANS!$A$1:$O$183,HLOOKUP($BH$5,TRANS!$A$1:$O$2,2,FALSE()))</f>
        <v>#N/A</v>
      </c>
      <c r="BJ13" s="8" t="e">
        <f aca="false">BI13*$BJ$5</f>
        <v>#N/A</v>
      </c>
      <c r="BK13" s="9" t="e">
        <f aca="false">ROUND(SUM(BG13,BJ13),0)</f>
        <v>#N/A</v>
      </c>
      <c r="BL13" s="8" t="e">
        <f aca="false">3RD!BM13</f>
        <v>#N/A</v>
      </c>
      <c r="BM13" s="8" t="e">
        <f aca="false">ROUND(SUM(BK13*$BK$4,BL13*$BL$4),0)</f>
        <v>#N/A</v>
      </c>
    </row>
    <row r="14" customFormat="false" ht="12.75" hidden="false" customHeight="false" outlineLevel="0" collapsed="false">
      <c r="A14" s="2" t="n">
        <f aca="false">A13+1</f>
        <v>9</v>
      </c>
      <c r="B14" s="2" t="n">
        <f aca="false">1ST!B14</f>
        <v>0</v>
      </c>
      <c r="C14" s="2" t="n">
        <f aca="false">1ST!C14</f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8" t="n">
        <f aca="false">SUM(D14:M14)</f>
        <v>0</v>
      </c>
      <c r="O14" s="8" t="n">
        <f aca="false">IF(OR(D14="A",D14="a"),0.9*(N14*$D$5)/$N$5)</f>
        <v>0</v>
      </c>
      <c r="P14" s="8" t="n">
        <f aca="false">IF(OR(E14="A",E14="a"),0.9*(N14*$E$5)/$N$5)</f>
        <v>0</v>
      </c>
      <c r="Q14" s="8" t="n">
        <f aca="false">IF(OR(F14="A",F14="a"),0.9*(N14*$F$5)/$N$5)</f>
        <v>0</v>
      </c>
      <c r="R14" s="8" t="n">
        <f aca="false">IF(OR(G14="A",G14="a"),0.9*(N14*$G$5)/$N$5)</f>
        <v>0</v>
      </c>
      <c r="S14" s="8" t="n">
        <f aca="false">IF(OR(H14="A",H14="a"),0.9*(N14*$H$5)/$N$5)</f>
        <v>0</v>
      </c>
      <c r="T14" s="8" t="n">
        <f aca="false">IF(OR(I14="A",I14="a"),0.9*(N14*$I$5)/$N$5)</f>
        <v>0</v>
      </c>
      <c r="U14" s="8" t="n">
        <f aca="false">IF(OR(J14="A",J14="a"),0.9*(N14*$J$5)/$N$5)</f>
        <v>0</v>
      </c>
      <c r="V14" s="8" t="n">
        <f aca="false">IF(OR(K14="A",K14="a"),0.9*(N14*$K$5)/$N$5)</f>
        <v>0</v>
      </c>
      <c r="W14" s="8" t="n">
        <f aca="false">IF(OR(L14="A",L14="a"),0.9*(N14*$L$5)/$N$5)</f>
        <v>0</v>
      </c>
      <c r="X14" s="8" t="n">
        <f aca="false">IF(OR(M14="A",M14="a"),0.9*(N14*$M$5)/$N$5)</f>
        <v>0</v>
      </c>
      <c r="Y14" s="8" t="n">
        <f aca="false">ROUND(SUM(N14:X14),0)</f>
        <v>0</v>
      </c>
      <c r="Z14" s="8" t="e">
        <f aca="false">VLOOKUP(Y14,TRANS!$A$1:$O$183,HLOOKUP($Y$5,TRANS!$A$1:$O$2,2,FALSE()))</f>
        <v>#N/A</v>
      </c>
      <c r="AA14" s="8" t="e">
        <f aca="false">Z14*$AA$5</f>
        <v>#N/A</v>
      </c>
      <c r="AB14" s="2"/>
      <c r="AC14" s="2"/>
      <c r="AD14" s="2"/>
      <c r="AE14" s="2"/>
      <c r="AF14" s="2"/>
      <c r="AG14" s="2"/>
      <c r="AH14" s="8" t="n">
        <f aca="false">ROUND(SUM(AB14:AG14),0)</f>
        <v>0</v>
      </c>
      <c r="AI14" s="8" t="e">
        <f aca="false">VLOOKUP(AH14,TRANS!$A$1:$O$183,HLOOKUP($AH$5,TRANS!$A$1:$O$2,2,FALSE()))</f>
        <v>#N/A</v>
      </c>
      <c r="AJ14" s="8" t="e">
        <f aca="false">AI14*$AJ$5</f>
        <v>#N/A</v>
      </c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11" t="n">
        <f aca="false">SUM(AK14:AT14)</f>
        <v>0</v>
      </c>
      <c r="AX14" s="8" t="e">
        <f aca="false">VLOOKUP(AW14,TRANS!$A$1:$O$183,HLOOKUP($AW$5,TRANS!$A$1:$O$2,2,FALSE()))</f>
        <v>#N/A</v>
      </c>
      <c r="AY14" s="8" t="e">
        <f aca="false">AX14*$AY$5</f>
        <v>#N/A</v>
      </c>
      <c r="AZ14" s="2"/>
      <c r="BA14" s="8" t="e">
        <f aca="false">VLOOKUP(AZ14,TRANS!$A$1:$O$183,HLOOKUP(100,TRANS!$A$1:$O$2,2,FALSE()))</f>
        <v>#N/A</v>
      </c>
      <c r="BB14" s="8" t="e">
        <f aca="false">BA14*$BB$5</f>
        <v>#N/A</v>
      </c>
      <c r="BC14" s="2"/>
      <c r="BD14" s="8" t="e">
        <f aca="false">VLOOKUP(BC14,TRANS!$A$1:$O$183,HLOOKUP(100,TRANS!$A$1:$O$2,2,FALSE()))</f>
        <v>#N/A</v>
      </c>
      <c r="BE14" s="8" t="e">
        <f aca="false">BD14*$BE$5</f>
        <v>#N/A</v>
      </c>
      <c r="BF14" s="9" t="e">
        <f aca="false">SUM(AA14,AJ14,AY14,BB14,BE14)</f>
        <v>#N/A</v>
      </c>
      <c r="BG14" s="9" t="e">
        <f aca="false">BF14*$BG$5</f>
        <v>#N/A</v>
      </c>
      <c r="BH14" s="2"/>
      <c r="BI14" s="8" t="e">
        <f aca="false">VLOOKUP(BH14,TRANS!$A$1:$O$183,HLOOKUP($BH$5,TRANS!$A$1:$O$2,2,FALSE()))</f>
        <v>#N/A</v>
      </c>
      <c r="BJ14" s="8" t="e">
        <f aca="false">BI14*$BJ$5</f>
        <v>#N/A</v>
      </c>
      <c r="BK14" s="9" t="e">
        <f aca="false">ROUND(SUM(BG14,BJ14),0)</f>
        <v>#N/A</v>
      </c>
      <c r="BL14" s="8" t="e">
        <f aca="false">3RD!BM14</f>
        <v>#N/A</v>
      </c>
      <c r="BM14" s="8" t="e">
        <f aca="false">ROUND(SUM(BK14*$BK$4,BL14*$BL$4),0)</f>
        <v>#N/A</v>
      </c>
    </row>
    <row r="15" customFormat="false" ht="12.75" hidden="false" customHeight="false" outlineLevel="0" collapsed="false">
      <c r="A15" s="2" t="n">
        <f aca="false">A14+1</f>
        <v>10</v>
      </c>
      <c r="B15" s="2" t="n">
        <f aca="false">1ST!B15</f>
        <v>0</v>
      </c>
      <c r="C15" s="2" t="n">
        <f aca="false">1ST!C15</f>
        <v>0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8" t="n">
        <f aca="false">SUM(D15:M15)</f>
        <v>0</v>
      </c>
      <c r="O15" s="8" t="n">
        <f aca="false">IF(OR(D15="A",D15="a"),0.9*(N15*$D$5)/$N$5)</f>
        <v>0</v>
      </c>
      <c r="P15" s="8" t="n">
        <f aca="false">IF(OR(E15="A",E15="a"),0.9*(N15*$E$5)/$N$5)</f>
        <v>0</v>
      </c>
      <c r="Q15" s="8" t="n">
        <f aca="false">IF(OR(F15="A",F15="a"),0.9*(N15*$F$5)/$N$5)</f>
        <v>0</v>
      </c>
      <c r="R15" s="8" t="n">
        <f aca="false">IF(OR(G15="A",G15="a"),0.9*(N15*$G$5)/$N$5)</f>
        <v>0</v>
      </c>
      <c r="S15" s="8" t="n">
        <f aca="false">IF(OR(H15="A",H15="a"),0.9*(N15*$H$5)/$N$5)</f>
        <v>0</v>
      </c>
      <c r="T15" s="8" t="n">
        <f aca="false">IF(OR(I15="A",I15="a"),0.9*(N15*$I$5)/$N$5)</f>
        <v>0</v>
      </c>
      <c r="U15" s="8" t="n">
        <f aca="false">IF(OR(J15="A",J15="a"),0.9*(N15*$J$5)/$N$5)</f>
        <v>0</v>
      </c>
      <c r="V15" s="8" t="n">
        <f aca="false">IF(OR(K15="A",K15="a"),0.9*(N15*$K$5)/$N$5)</f>
        <v>0</v>
      </c>
      <c r="W15" s="8" t="n">
        <f aca="false">IF(OR(L15="A",L15="a"),0.9*(N15*$L$5)/$N$5)</f>
        <v>0</v>
      </c>
      <c r="X15" s="8" t="n">
        <f aca="false">IF(OR(M15="A",M15="a"),0.9*(N15*$M$5)/$N$5)</f>
        <v>0</v>
      </c>
      <c r="Y15" s="8" t="n">
        <f aca="false">ROUND(SUM(N15:X15),0)</f>
        <v>0</v>
      </c>
      <c r="Z15" s="8" t="e">
        <f aca="false">VLOOKUP(Y15,TRANS!$A$1:$O$183,HLOOKUP($Y$5,TRANS!$A$1:$O$2,2,FALSE()))</f>
        <v>#N/A</v>
      </c>
      <c r="AA15" s="8" t="e">
        <f aca="false">Z15*$AA$5</f>
        <v>#N/A</v>
      </c>
      <c r="AB15" s="2"/>
      <c r="AC15" s="2"/>
      <c r="AD15" s="2"/>
      <c r="AE15" s="2"/>
      <c r="AF15" s="2"/>
      <c r="AG15" s="2"/>
      <c r="AH15" s="8" t="n">
        <f aca="false">ROUND(SUM(AB15:AG15),0)</f>
        <v>0</v>
      </c>
      <c r="AI15" s="8" t="e">
        <f aca="false">VLOOKUP(AH15,TRANS!$A$1:$O$183,HLOOKUP($AH$5,TRANS!$A$1:$O$2,2,FALSE()))</f>
        <v>#N/A</v>
      </c>
      <c r="AJ15" s="8" t="e">
        <f aca="false">AI15*$AJ$5</f>
        <v>#N/A</v>
      </c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11" t="n">
        <f aca="false">SUM(AK15:AT15)</f>
        <v>0</v>
      </c>
      <c r="AX15" s="8" t="e">
        <f aca="false">VLOOKUP(AW15,TRANS!$A$1:$O$183,HLOOKUP($AW$5,TRANS!$A$1:$O$2,2,FALSE()))</f>
        <v>#N/A</v>
      </c>
      <c r="AY15" s="8" t="e">
        <f aca="false">AX15*$AY$5</f>
        <v>#N/A</v>
      </c>
      <c r="AZ15" s="2"/>
      <c r="BA15" s="8" t="e">
        <f aca="false">VLOOKUP(AZ15,TRANS!$A$1:$O$183,HLOOKUP(100,TRANS!$A$1:$O$2,2,FALSE()))</f>
        <v>#N/A</v>
      </c>
      <c r="BB15" s="8" t="e">
        <f aca="false">BA15*$BB$5</f>
        <v>#N/A</v>
      </c>
      <c r="BC15" s="2"/>
      <c r="BD15" s="8" t="e">
        <f aca="false">VLOOKUP(BC15,TRANS!$A$1:$O$183,HLOOKUP(100,TRANS!$A$1:$O$2,2,FALSE()))</f>
        <v>#N/A</v>
      </c>
      <c r="BE15" s="8" t="e">
        <f aca="false">BD15*$BE$5</f>
        <v>#N/A</v>
      </c>
      <c r="BF15" s="9" t="e">
        <f aca="false">SUM(AA15,AJ15,AY15,BB15,BE15)</f>
        <v>#N/A</v>
      </c>
      <c r="BG15" s="9" t="e">
        <f aca="false">BF15*$BG$5</f>
        <v>#N/A</v>
      </c>
      <c r="BH15" s="2"/>
      <c r="BI15" s="8" t="e">
        <f aca="false">VLOOKUP(BH15,TRANS!$A$1:$O$183,HLOOKUP($BH$5,TRANS!$A$1:$O$2,2,FALSE()))</f>
        <v>#N/A</v>
      </c>
      <c r="BJ15" s="8" t="e">
        <f aca="false">BI15*$BJ$5</f>
        <v>#N/A</v>
      </c>
      <c r="BK15" s="9" t="e">
        <f aca="false">ROUND(SUM(BG15,BJ15),0)</f>
        <v>#N/A</v>
      </c>
      <c r="BL15" s="8" t="e">
        <f aca="false">3RD!BM15</f>
        <v>#N/A</v>
      </c>
      <c r="BM15" s="8" t="e">
        <f aca="false">ROUND(SUM(BK15*$BK$4,BL15*$BL$4),0)</f>
        <v>#N/A</v>
      </c>
    </row>
    <row r="16" customFormat="false" ht="12.75" hidden="false" customHeight="false" outlineLevel="0" collapsed="false">
      <c r="A16" s="2" t="n">
        <f aca="false">A15+1</f>
        <v>11</v>
      </c>
      <c r="B16" s="2" t="n">
        <f aca="false">1ST!B16</f>
        <v>0</v>
      </c>
      <c r="C16" s="2" t="n">
        <f aca="false">1ST!C16</f>
        <v>0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8" t="n">
        <f aca="false">SUM(D16:M16)</f>
        <v>0</v>
      </c>
      <c r="O16" s="8" t="n">
        <f aca="false">IF(OR(D16="A",D16="a"),0.9*(N16*$D$5)/$N$5)</f>
        <v>0</v>
      </c>
      <c r="P16" s="8" t="n">
        <f aca="false">IF(OR(E16="A",E16="a"),0.9*(N16*$E$5)/$N$5)</f>
        <v>0</v>
      </c>
      <c r="Q16" s="8" t="n">
        <f aca="false">IF(OR(F16="A",F16="a"),0.9*(N16*$F$5)/$N$5)</f>
        <v>0</v>
      </c>
      <c r="R16" s="8" t="n">
        <f aca="false">IF(OR(G16="A",G16="a"),0.9*(N16*$G$5)/$N$5)</f>
        <v>0</v>
      </c>
      <c r="S16" s="8" t="n">
        <f aca="false">IF(OR(H16="A",H16="a"),0.9*(N16*$H$5)/$N$5)</f>
        <v>0</v>
      </c>
      <c r="T16" s="8" t="n">
        <f aca="false">IF(OR(I16="A",I16="a"),0.9*(N16*$I$5)/$N$5)</f>
        <v>0</v>
      </c>
      <c r="U16" s="8" t="n">
        <f aca="false">IF(OR(J16="A",J16="a"),0.9*(N16*$J$5)/$N$5)</f>
        <v>0</v>
      </c>
      <c r="V16" s="8" t="n">
        <f aca="false">IF(OR(K16="A",K16="a"),0.9*(N16*$K$5)/$N$5)</f>
        <v>0</v>
      </c>
      <c r="W16" s="8" t="n">
        <f aca="false">IF(OR(L16="A",L16="a"),0.9*(N16*$L$5)/$N$5)</f>
        <v>0</v>
      </c>
      <c r="X16" s="8" t="n">
        <f aca="false">IF(OR(M16="A",M16="a"),0.9*(N16*$M$5)/$N$5)</f>
        <v>0</v>
      </c>
      <c r="Y16" s="8" t="n">
        <f aca="false">ROUND(SUM(N16:X16),0)</f>
        <v>0</v>
      </c>
      <c r="Z16" s="8" t="e">
        <f aca="false">VLOOKUP(Y16,TRANS!$A$1:$O$183,HLOOKUP($Y$5,TRANS!$A$1:$O$2,2,FALSE()))</f>
        <v>#N/A</v>
      </c>
      <c r="AA16" s="8" t="e">
        <f aca="false">Z16*$AA$5</f>
        <v>#N/A</v>
      </c>
      <c r="AB16" s="2"/>
      <c r="AC16" s="2"/>
      <c r="AD16" s="2"/>
      <c r="AE16" s="2"/>
      <c r="AF16" s="2"/>
      <c r="AG16" s="2"/>
      <c r="AH16" s="8" t="n">
        <f aca="false">ROUND(SUM(AB16:AG16),0)</f>
        <v>0</v>
      </c>
      <c r="AI16" s="8" t="e">
        <f aca="false">VLOOKUP(AH16,TRANS!$A$1:$O$183,HLOOKUP($AH$5,TRANS!$A$1:$O$2,2,FALSE()))</f>
        <v>#N/A</v>
      </c>
      <c r="AJ16" s="8" t="e">
        <f aca="false">AI16*$AJ$5</f>
        <v>#N/A</v>
      </c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11" t="n">
        <f aca="false">SUM(AK16:AT16)</f>
        <v>0</v>
      </c>
      <c r="AX16" s="8" t="e">
        <f aca="false">VLOOKUP(AW16,TRANS!$A$1:$O$183,HLOOKUP($AW$5,TRANS!$A$1:$O$2,2,FALSE()))</f>
        <v>#N/A</v>
      </c>
      <c r="AY16" s="8" t="e">
        <f aca="false">AX16*$AY$5</f>
        <v>#N/A</v>
      </c>
      <c r="AZ16" s="2"/>
      <c r="BA16" s="8" t="e">
        <f aca="false">VLOOKUP(AZ16,TRANS!$A$1:$O$183,HLOOKUP(100,TRANS!$A$1:$O$2,2,FALSE()))</f>
        <v>#N/A</v>
      </c>
      <c r="BB16" s="8" t="e">
        <f aca="false">BA16*$BB$5</f>
        <v>#N/A</v>
      </c>
      <c r="BC16" s="2"/>
      <c r="BD16" s="8" t="e">
        <f aca="false">VLOOKUP(BC16,TRANS!$A$1:$O$183,HLOOKUP(100,TRANS!$A$1:$O$2,2,FALSE()))</f>
        <v>#N/A</v>
      </c>
      <c r="BE16" s="8" t="e">
        <f aca="false">BD16*$BE$5</f>
        <v>#N/A</v>
      </c>
      <c r="BF16" s="9" t="e">
        <f aca="false">SUM(AA16,AJ16,AY16,BB16,BE16)</f>
        <v>#N/A</v>
      </c>
      <c r="BG16" s="9" t="e">
        <f aca="false">BF16*$BG$5</f>
        <v>#N/A</v>
      </c>
      <c r="BH16" s="2"/>
      <c r="BI16" s="8" t="e">
        <f aca="false">VLOOKUP(BH16,TRANS!$A$1:$O$183,HLOOKUP($BH$5,TRANS!$A$1:$O$2,2,FALSE()))</f>
        <v>#N/A</v>
      </c>
      <c r="BJ16" s="8" t="e">
        <f aca="false">BI16*$BJ$5</f>
        <v>#N/A</v>
      </c>
      <c r="BK16" s="9" t="e">
        <f aca="false">ROUND(SUM(BG16,BJ16),0)</f>
        <v>#N/A</v>
      </c>
      <c r="BL16" s="8" t="e">
        <f aca="false">3RD!BM16</f>
        <v>#N/A</v>
      </c>
      <c r="BM16" s="8" t="e">
        <f aca="false">ROUND(SUM(BK16*$BK$4,BL16*$BL$4),0)</f>
        <v>#N/A</v>
      </c>
    </row>
    <row r="17" customFormat="false" ht="12.75" hidden="false" customHeight="false" outlineLevel="0" collapsed="false">
      <c r="A17" s="2" t="n">
        <f aca="false">A16+1</f>
        <v>12</v>
      </c>
      <c r="B17" s="2" t="n">
        <f aca="false">1ST!B17</f>
        <v>0</v>
      </c>
      <c r="C17" s="2" t="n">
        <f aca="false">1ST!C17</f>
        <v>0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8" t="n">
        <f aca="false">SUM(D17:M17)</f>
        <v>0</v>
      </c>
      <c r="O17" s="8" t="n">
        <f aca="false">IF(OR(D17="A",D17="a"),0.9*(N17*$D$5)/$N$5)</f>
        <v>0</v>
      </c>
      <c r="P17" s="8" t="n">
        <f aca="false">IF(OR(E17="A",E17="a"),0.9*(N17*$E$5)/$N$5)</f>
        <v>0</v>
      </c>
      <c r="Q17" s="8" t="n">
        <f aca="false">IF(OR(F17="A",F17="a"),0.9*(N17*$F$5)/$N$5)</f>
        <v>0</v>
      </c>
      <c r="R17" s="8" t="n">
        <f aca="false">IF(OR(G17="A",G17="a"),0.9*(N17*$G$5)/$N$5)</f>
        <v>0</v>
      </c>
      <c r="S17" s="8" t="n">
        <f aca="false">IF(OR(H17="A",H17="a"),0.9*(N17*$H$5)/$N$5)</f>
        <v>0</v>
      </c>
      <c r="T17" s="8" t="n">
        <f aca="false">IF(OR(I17="A",I17="a"),0.9*(N17*$I$5)/$N$5)</f>
        <v>0</v>
      </c>
      <c r="U17" s="8" t="n">
        <f aca="false">IF(OR(J17="A",J17="a"),0.9*(N17*$J$5)/$N$5)</f>
        <v>0</v>
      </c>
      <c r="V17" s="8" t="n">
        <f aca="false">IF(OR(K17="A",K17="a"),0.9*(N17*$K$5)/$N$5)</f>
        <v>0</v>
      </c>
      <c r="W17" s="8" t="n">
        <f aca="false">IF(OR(L17="A",L17="a"),0.9*(N17*$L$5)/$N$5)</f>
        <v>0</v>
      </c>
      <c r="X17" s="8" t="n">
        <f aca="false">IF(OR(M17="A",M17="a"),0.9*(N17*$M$5)/$N$5)</f>
        <v>0</v>
      </c>
      <c r="Y17" s="8" t="n">
        <f aca="false">ROUND(SUM(N17:X17),0)</f>
        <v>0</v>
      </c>
      <c r="Z17" s="8" t="e">
        <f aca="false">VLOOKUP(Y17,TRANS!$A$1:$O$183,HLOOKUP($Y$5,TRANS!$A$1:$O$2,2,FALSE()))</f>
        <v>#N/A</v>
      </c>
      <c r="AA17" s="8" t="e">
        <f aca="false">Z17*$AA$5</f>
        <v>#N/A</v>
      </c>
      <c r="AB17" s="2"/>
      <c r="AC17" s="2"/>
      <c r="AD17" s="2"/>
      <c r="AE17" s="2"/>
      <c r="AF17" s="2"/>
      <c r="AG17" s="2"/>
      <c r="AH17" s="8" t="n">
        <f aca="false">ROUND(SUM(AB17:AG17),0)</f>
        <v>0</v>
      </c>
      <c r="AI17" s="8" t="e">
        <f aca="false">VLOOKUP(AH17,TRANS!$A$1:$O$183,HLOOKUP($AH$5,TRANS!$A$1:$O$2,2,FALSE()))</f>
        <v>#N/A</v>
      </c>
      <c r="AJ17" s="8" t="e">
        <f aca="false">AI17*$AJ$5</f>
        <v>#N/A</v>
      </c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11" t="n">
        <f aca="false">SUM(AK17:AT17)</f>
        <v>0</v>
      </c>
      <c r="AX17" s="8" t="e">
        <f aca="false">VLOOKUP(AW17,TRANS!$A$1:$O$183,HLOOKUP($AW$5,TRANS!$A$1:$O$2,2,FALSE()))</f>
        <v>#N/A</v>
      </c>
      <c r="AY17" s="8" t="e">
        <f aca="false">AX17*$AY$5</f>
        <v>#N/A</v>
      </c>
      <c r="AZ17" s="2"/>
      <c r="BA17" s="8" t="e">
        <f aca="false">VLOOKUP(AZ17,TRANS!$A$1:$O$183,HLOOKUP(100,TRANS!$A$1:$O$2,2,FALSE()))</f>
        <v>#N/A</v>
      </c>
      <c r="BB17" s="8" t="e">
        <f aca="false">BA17*$BB$5</f>
        <v>#N/A</v>
      </c>
      <c r="BC17" s="2"/>
      <c r="BD17" s="8" t="e">
        <f aca="false">VLOOKUP(BC17,TRANS!$A$1:$O$183,HLOOKUP(100,TRANS!$A$1:$O$2,2,FALSE()))</f>
        <v>#N/A</v>
      </c>
      <c r="BE17" s="8" t="e">
        <f aca="false">BD17*$BE$5</f>
        <v>#N/A</v>
      </c>
      <c r="BF17" s="9" t="e">
        <f aca="false">SUM(AA17,AJ17,AY17,BB17,BE17)</f>
        <v>#N/A</v>
      </c>
      <c r="BG17" s="9" t="e">
        <f aca="false">BF17*$BG$5</f>
        <v>#N/A</v>
      </c>
      <c r="BH17" s="2"/>
      <c r="BI17" s="8" t="e">
        <f aca="false">VLOOKUP(BH17,TRANS!$A$1:$O$183,HLOOKUP($BH$5,TRANS!$A$1:$O$2,2,FALSE()))</f>
        <v>#N/A</v>
      </c>
      <c r="BJ17" s="8" t="e">
        <f aca="false">BI17*$BJ$5</f>
        <v>#N/A</v>
      </c>
      <c r="BK17" s="9" t="e">
        <f aca="false">ROUND(SUM(BG17,BJ17),0)</f>
        <v>#N/A</v>
      </c>
      <c r="BL17" s="8" t="e">
        <f aca="false">3RD!BM17</f>
        <v>#N/A</v>
      </c>
      <c r="BM17" s="8" t="e">
        <f aca="false">ROUND(SUM(BK17*$BK$4,BL17*$BL$4),0)</f>
        <v>#N/A</v>
      </c>
    </row>
    <row r="18" customFormat="false" ht="12.75" hidden="false" customHeight="false" outlineLevel="0" collapsed="false">
      <c r="A18" s="2" t="n">
        <f aca="false">A17+1</f>
        <v>13</v>
      </c>
      <c r="B18" s="2" t="n">
        <f aca="false">1ST!B18</f>
        <v>0</v>
      </c>
      <c r="C18" s="2" t="n">
        <f aca="false">1ST!C18</f>
        <v>0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8" t="n">
        <f aca="false">SUM(D18:M18)</f>
        <v>0</v>
      </c>
      <c r="O18" s="8" t="n">
        <f aca="false">IF(OR(D18="A",D18="a"),0.9*(N18*$D$5)/$N$5)</f>
        <v>0</v>
      </c>
      <c r="P18" s="8" t="n">
        <f aca="false">IF(OR(E18="A",E18="a"),0.9*(N18*$E$5)/$N$5)</f>
        <v>0</v>
      </c>
      <c r="Q18" s="8" t="n">
        <f aca="false">IF(OR(F18="A",F18="a"),0.9*(N18*$F$5)/$N$5)</f>
        <v>0</v>
      </c>
      <c r="R18" s="8" t="n">
        <f aca="false">IF(OR(G18="A",G18="a"),0.9*(N18*$G$5)/$N$5)</f>
        <v>0</v>
      </c>
      <c r="S18" s="8" t="n">
        <f aca="false">IF(OR(H18="A",H18="a"),0.9*(N18*$H$5)/$N$5)</f>
        <v>0</v>
      </c>
      <c r="T18" s="8" t="n">
        <f aca="false">IF(OR(I18="A",I18="a"),0.9*(N18*$I$5)/$N$5)</f>
        <v>0</v>
      </c>
      <c r="U18" s="8" t="n">
        <f aca="false">IF(OR(J18="A",J18="a"),0.9*(N18*$J$5)/$N$5)</f>
        <v>0</v>
      </c>
      <c r="V18" s="8" t="n">
        <f aca="false">IF(OR(K18="A",K18="a"),0.9*(N18*$K$5)/$N$5)</f>
        <v>0</v>
      </c>
      <c r="W18" s="8" t="n">
        <f aca="false">IF(OR(L18="A",L18="a"),0.9*(N18*$L$5)/$N$5)</f>
        <v>0</v>
      </c>
      <c r="X18" s="8" t="n">
        <f aca="false">IF(OR(M18="A",M18="a"),0.9*(N18*$M$5)/$N$5)</f>
        <v>0</v>
      </c>
      <c r="Y18" s="8" t="n">
        <f aca="false">ROUND(SUM(N18:X18),0)</f>
        <v>0</v>
      </c>
      <c r="Z18" s="8" t="e">
        <f aca="false">VLOOKUP(Y18,TRANS!$A$1:$O$183,HLOOKUP($Y$5,TRANS!$A$1:$O$2,2,FALSE()))</f>
        <v>#N/A</v>
      </c>
      <c r="AA18" s="8" t="e">
        <f aca="false">Z18*$AA$5</f>
        <v>#N/A</v>
      </c>
      <c r="AB18" s="2"/>
      <c r="AC18" s="2"/>
      <c r="AD18" s="2"/>
      <c r="AE18" s="2"/>
      <c r="AF18" s="2"/>
      <c r="AG18" s="2"/>
      <c r="AH18" s="8" t="n">
        <f aca="false">ROUND(SUM(AB18:AG18),0)</f>
        <v>0</v>
      </c>
      <c r="AI18" s="8" t="e">
        <f aca="false">VLOOKUP(AH18,TRANS!$A$1:$O$183,HLOOKUP($AH$5,TRANS!$A$1:$O$2,2,FALSE()))</f>
        <v>#N/A</v>
      </c>
      <c r="AJ18" s="8" t="e">
        <f aca="false">AI18*$AJ$5</f>
        <v>#N/A</v>
      </c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11" t="n">
        <f aca="false">SUM(AK18:AT18)</f>
        <v>0</v>
      </c>
      <c r="AX18" s="8" t="e">
        <f aca="false">VLOOKUP(AW18,TRANS!$A$1:$O$183,HLOOKUP($AW$5,TRANS!$A$1:$O$2,2,FALSE()))</f>
        <v>#N/A</v>
      </c>
      <c r="AY18" s="8" t="e">
        <f aca="false">AX18*$AY$5</f>
        <v>#N/A</v>
      </c>
      <c r="AZ18" s="2"/>
      <c r="BA18" s="8" t="e">
        <f aca="false">VLOOKUP(AZ18,TRANS!$A$1:$O$183,HLOOKUP(100,TRANS!$A$1:$O$2,2,FALSE()))</f>
        <v>#N/A</v>
      </c>
      <c r="BB18" s="8" t="e">
        <f aca="false">BA18*$BB$5</f>
        <v>#N/A</v>
      </c>
      <c r="BC18" s="2"/>
      <c r="BD18" s="8" t="e">
        <f aca="false">VLOOKUP(BC18,TRANS!$A$1:$O$183,HLOOKUP(100,TRANS!$A$1:$O$2,2,FALSE()))</f>
        <v>#N/A</v>
      </c>
      <c r="BE18" s="8" t="e">
        <f aca="false">BD18*$BE$5</f>
        <v>#N/A</v>
      </c>
      <c r="BF18" s="9" t="e">
        <f aca="false">SUM(AA18,AJ18,AY18,BB18,BE18)</f>
        <v>#N/A</v>
      </c>
      <c r="BG18" s="9" t="e">
        <f aca="false">BF18*$BG$5</f>
        <v>#N/A</v>
      </c>
      <c r="BH18" s="2"/>
      <c r="BI18" s="8" t="e">
        <f aca="false">VLOOKUP(BH18,TRANS!$A$1:$O$183,HLOOKUP($BH$5,TRANS!$A$1:$O$2,2,FALSE()))</f>
        <v>#N/A</v>
      </c>
      <c r="BJ18" s="8" t="e">
        <f aca="false">BI18*$BJ$5</f>
        <v>#N/A</v>
      </c>
      <c r="BK18" s="9" t="e">
        <f aca="false">ROUND(SUM(BG18,BJ18),0)</f>
        <v>#N/A</v>
      </c>
      <c r="BL18" s="8" t="e">
        <f aca="false">3RD!BM18</f>
        <v>#N/A</v>
      </c>
      <c r="BM18" s="8" t="e">
        <f aca="false">ROUND(SUM(BK18*$BK$4,BL18*$BL$4),0)</f>
        <v>#N/A</v>
      </c>
    </row>
    <row r="19" customFormat="false" ht="12.75" hidden="false" customHeight="false" outlineLevel="0" collapsed="false">
      <c r="A19" s="2" t="n">
        <f aca="false">A18+1</f>
        <v>14</v>
      </c>
      <c r="B19" s="2" t="n">
        <f aca="false">1ST!B19</f>
        <v>0</v>
      </c>
      <c r="C19" s="2" t="n">
        <f aca="false">1ST!C19</f>
        <v>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8" t="n">
        <f aca="false">SUM(D19:M19)</f>
        <v>0</v>
      </c>
      <c r="O19" s="8" t="n">
        <f aca="false">IF(OR(D19="A",D19="a"),0.9*(N19*$D$5)/$N$5)</f>
        <v>0</v>
      </c>
      <c r="P19" s="8" t="n">
        <f aca="false">IF(OR(E19="A",E19="a"),0.9*(N19*$E$5)/$N$5)</f>
        <v>0</v>
      </c>
      <c r="Q19" s="8" t="n">
        <f aca="false">IF(OR(F19="A",F19="a"),0.9*(N19*$F$5)/$N$5)</f>
        <v>0</v>
      </c>
      <c r="R19" s="8" t="n">
        <f aca="false">IF(OR(G19="A",G19="a"),0.9*(N19*$G$5)/$N$5)</f>
        <v>0</v>
      </c>
      <c r="S19" s="8" t="n">
        <f aca="false">IF(OR(H19="A",H19="a"),0.9*(N19*$H$5)/$N$5)</f>
        <v>0</v>
      </c>
      <c r="T19" s="8" t="n">
        <f aca="false">IF(OR(I19="A",I19="a"),0.9*(N19*$I$5)/$N$5)</f>
        <v>0</v>
      </c>
      <c r="U19" s="8" t="n">
        <f aca="false">IF(OR(J19="A",J19="a"),0.9*(N19*$J$5)/$N$5)</f>
        <v>0</v>
      </c>
      <c r="V19" s="8" t="n">
        <f aca="false">IF(OR(K19="A",K19="a"),0.9*(N19*$K$5)/$N$5)</f>
        <v>0</v>
      </c>
      <c r="W19" s="8" t="n">
        <f aca="false">IF(OR(L19="A",L19="a"),0.9*(N19*$L$5)/$N$5)</f>
        <v>0</v>
      </c>
      <c r="X19" s="8" t="n">
        <f aca="false">IF(OR(M19="A",M19="a"),0.9*(N19*$M$5)/$N$5)</f>
        <v>0</v>
      </c>
      <c r="Y19" s="8" t="n">
        <f aca="false">ROUND(SUM(N19:X19),0)</f>
        <v>0</v>
      </c>
      <c r="Z19" s="8" t="e">
        <f aca="false">VLOOKUP(Y19,TRANS!$A$1:$O$183,HLOOKUP($Y$5,TRANS!$A$1:$O$2,2,FALSE()))</f>
        <v>#N/A</v>
      </c>
      <c r="AA19" s="8" t="e">
        <f aca="false">Z19*$AA$5</f>
        <v>#N/A</v>
      </c>
      <c r="AB19" s="2"/>
      <c r="AC19" s="2"/>
      <c r="AD19" s="2"/>
      <c r="AE19" s="2"/>
      <c r="AF19" s="2"/>
      <c r="AG19" s="2"/>
      <c r="AH19" s="8" t="n">
        <f aca="false">ROUND(SUM(AB19:AG19),0)</f>
        <v>0</v>
      </c>
      <c r="AI19" s="8" t="e">
        <f aca="false">VLOOKUP(AH19,TRANS!$A$1:$O$183,HLOOKUP($AH$5,TRANS!$A$1:$O$2,2,FALSE()))</f>
        <v>#N/A</v>
      </c>
      <c r="AJ19" s="8" t="e">
        <f aca="false">AI19*$AJ$5</f>
        <v>#N/A</v>
      </c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11" t="n">
        <f aca="false">SUM(AK19:AT19)</f>
        <v>0</v>
      </c>
      <c r="AX19" s="8" t="e">
        <f aca="false">VLOOKUP(AW19,TRANS!$A$1:$O$183,HLOOKUP($AW$5,TRANS!$A$1:$O$2,2,FALSE()))</f>
        <v>#N/A</v>
      </c>
      <c r="AY19" s="8" t="e">
        <f aca="false">AX19*$AY$5</f>
        <v>#N/A</v>
      </c>
      <c r="AZ19" s="2"/>
      <c r="BA19" s="8" t="e">
        <f aca="false">VLOOKUP(AZ19,TRANS!$A$1:$O$183,HLOOKUP(100,TRANS!$A$1:$O$2,2,FALSE()))</f>
        <v>#N/A</v>
      </c>
      <c r="BB19" s="8" t="e">
        <f aca="false">BA19*$BB$5</f>
        <v>#N/A</v>
      </c>
      <c r="BC19" s="2"/>
      <c r="BD19" s="8" t="e">
        <f aca="false">VLOOKUP(BC19,TRANS!$A$1:$O$183,HLOOKUP(100,TRANS!$A$1:$O$2,2,FALSE()))</f>
        <v>#N/A</v>
      </c>
      <c r="BE19" s="8" t="e">
        <f aca="false">BD19*$BE$5</f>
        <v>#N/A</v>
      </c>
      <c r="BF19" s="9" t="e">
        <f aca="false">SUM(AA19,AJ19,AY19,BB19,BE19)</f>
        <v>#N/A</v>
      </c>
      <c r="BG19" s="9" t="e">
        <f aca="false">BF19*$BG$5</f>
        <v>#N/A</v>
      </c>
      <c r="BH19" s="2"/>
      <c r="BI19" s="8" t="e">
        <f aca="false">VLOOKUP(BH19,TRANS!$A$1:$O$183,HLOOKUP($BH$5,TRANS!$A$1:$O$2,2,FALSE()))</f>
        <v>#N/A</v>
      </c>
      <c r="BJ19" s="8" t="e">
        <f aca="false">BI19*$BJ$5</f>
        <v>#N/A</v>
      </c>
      <c r="BK19" s="9" t="e">
        <f aca="false">ROUND(SUM(BG19,BJ19),0)</f>
        <v>#N/A</v>
      </c>
      <c r="BL19" s="8" t="e">
        <f aca="false">3RD!BM19</f>
        <v>#N/A</v>
      </c>
      <c r="BM19" s="8" t="e">
        <f aca="false">ROUND(SUM(BK19*$BK$4,BL19*$BL$4),0)</f>
        <v>#N/A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7"/>
      <c r="AX20" s="2"/>
      <c r="AY20" s="2"/>
      <c r="AZ20" s="2"/>
      <c r="BA20" s="2"/>
      <c r="BB20" s="2"/>
      <c r="BC20" s="2"/>
      <c r="BD20" s="2"/>
      <c r="BE20" s="2"/>
      <c r="BF20" s="9"/>
      <c r="BG20" s="9"/>
      <c r="BH20" s="2"/>
      <c r="BI20" s="2"/>
      <c r="BJ20" s="2"/>
      <c r="BK20" s="9"/>
      <c r="BL20" s="2"/>
      <c r="B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7"/>
      <c r="AX21" s="2"/>
      <c r="AY21" s="2"/>
      <c r="AZ21" s="2"/>
      <c r="BA21" s="2"/>
      <c r="BB21" s="2"/>
      <c r="BC21" s="2"/>
      <c r="BD21" s="2"/>
      <c r="BE21" s="2"/>
      <c r="BF21" s="9"/>
      <c r="BG21" s="9"/>
      <c r="BH21" s="2"/>
      <c r="BI21" s="2"/>
      <c r="BJ21" s="2"/>
      <c r="BK21" s="9"/>
      <c r="BL21" s="2"/>
      <c r="B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7"/>
      <c r="AX22" s="2"/>
      <c r="AY22" s="2"/>
      <c r="AZ22" s="2"/>
      <c r="BA22" s="2"/>
      <c r="BB22" s="2"/>
      <c r="BC22" s="2"/>
      <c r="BD22" s="2"/>
      <c r="BE22" s="2"/>
      <c r="BF22" s="9"/>
      <c r="BG22" s="9"/>
      <c r="BH22" s="2"/>
      <c r="BI22" s="2"/>
      <c r="BJ22" s="2"/>
      <c r="BK22" s="9"/>
      <c r="BL22" s="2"/>
      <c r="BM22" s="2"/>
    </row>
    <row r="23" customFormat="false" ht="12.75" hidden="false" customHeight="false" outlineLevel="0" collapsed="false">
      <c r="A23" s="2"/>
      <c r="B23" s="1" t="s">
        <v>57</v>
      </c>
      <c r="C23" s="1"/>
      <c r="D23" s="1"/>
      <c r="E23" s="1"/>
      <c r="F23" s="1"/>
      <c r="G23" s="1"/>
      <c r="H23" s="1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7"/>
      <c r="AX23" s="2"/>
      <c r="AY23" s="2"/>
      <c r="AZ23" s="2"/>
      <c r="BA23" s="2"/>
      <c r="BB23" s="2"/>
      <c r="BC23" s="2"/>
      <c r="BD23" s="2"/>
      <c r="BE23" s="2"/>
      <c r="BF23" s="9"/>
      <c r="BG23" s="9"/>
      <c r="BH23" s="2"/>
      <c r="BI23" s="2"/>
      <c r="BJ23" s="2"/>
      <c r="BK23" s="9"/>
      <c r="BL23" s="2"/>
      <c r="BM23" s="2"/>
    </row>
    <row r="24" customFormat="false" ht="12.75" hidden="false" customHeight="false" outlineLevel="0" collapsed="false">
      <c r="A24" s="2" t="n">
        <v>1</v>
      </c>
      <c r="B24" s="2" t="n">
        <f aca="false">1ST!B24</f>
        <v>0</v>
      </c>
      <c r="C24" s="2" t="n">
        <f aca="false">1ST!C24</f>
        <v>0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8" t="n">
        <f aca="false">SUM(D24:M24)</f>
        <v>0</v>
      </c>
      <c r="O24" s="8" t="n">
        <f aca="false">IF(OR(D24="A",D24="a"),0.9*(N24*$D$5)/$N$5)</f>
        <v>0</v>
      </c>
      <c r="P24" s="8" t="n">
        <f aca="false">IF(OR(E24="A",E24="a"),0.9*(N24*$E$5)/$N$5)</f>
        <v>0</v>
      </c>
      <c r="Q24" s="8" t="n">
        <f aca="false">IF(OR(F24="A",F24="a"),0.9*(N24*$F$5)/$N$5)</f>
        <v>0</v>
      </c>
      <c r="R24" s="8" t="n">
        <f aca="false">IF(OR(G24="A",G24="a"),0.9*(N24*$G$5)/$N$5)</f>
        <v>0</v>
      </c>
      <c r="S24" s="8" t="n">
        <f aca="false">IF(OR(H24="A",H24="a"),0.9*(N24*$H$5)/$N$5)</f>
        <v>0</v>
      </c>
      <c r="T24" s="8" t="n">
        <f aca="false">IF(OR(I24="A",I24="a"),0.9*(N24*$I$5)/$N$5)</f>
        <v>0</v>
      </c>
      <c r="U24" s="8" t="n">
        <f aca="false">IF(OR(J24="A",J24="a"),0.9*(N24*$J$5)/$N$5)</f>
        <v>0</v>
      </c>
      <c r="V24" s="8" t="n">
        <f aca="false">IF(OR(K24="A",K24="a"),0.9*(N24*$K$5)/$N$5)</f>
        <v>0</v>
      </c>
      <c r="W24" s="8" t="n">
        <f aca="false">IF(OR(L24="A",L24="a"),0.9*(N24*$L$5)/$N$5)</f>
        <v>0</v>
      </c>
      <c r="X24" s="8" t="n">
        <f aca="false">IF(OR(M24="A",M24="a"),0.9*(N24*$M$5)/$N$5)</f>
        <v>0</v>
      </c>
      <c r="Y24" s="8" t="n">
        <f aca="false">ROUND(SUM(N24:X24),0)</f>
        <v>0</v>
      </c>
      <c r="Z24" s="8" t="e">
        <f aca="false">VLOOKUP(Y24,TRANS!$A$1:$O$183,HLOOKUP($Y$5,TRANS!$A$1:$O$2,2,FALSE()))</f>
        <v>#N/A</v>
      </c>
      <c r="AA24" s="8" t="e">
        <f aca="false">Z24*$AA$5</f>
        <v>#N/A</v>
      </c>
      <c r="AB24" s="2"/>
      <c r="AC24" s="2"/>
      <c r="AD24" s="2"/>
      <c r="AE24" s="2"/>
      <c r="AF24" s="2"/>
      <c r="AG24" s="2"/>
      <c r="AH24" s="8" t="n">
        <f aca="false">ROUND(SUM(AB24:AG24),0)</f>
        <v>0</v>
      </c>
      <c r="AI24" s="8" t="e">
        <f aca="false">VLOOKUP(AH24,TRANS!$A$1:$O$183,HLOOKUP($AH$5,TRANS!$A$1:$O$2,2,FALSE()))</f>
        <v>#N/A</v>
      </c>
      <c r="AJ24" s="8" t="e">
        <f aca="false">AI24*$AJ$5</f>
        <v>#N/A</v>
      </c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11" t="n">
        <f aca="false">SUM(AK24:AT24)</f>
        <v>0</v>
      </c>
      <c r="AX24" s="8" t="e">
        <f aca="false">VLOOKUP(AW24,TRANS!$A$1:$O$183,HLOOKUP($AW$5,TRANS!$A$1:$O$2,2,FALSE()))</f>
        <v>#N/A</v>
      </c>
      <c r="AY24" s="8" t="e">
        <f aca="false">AX24*$AY$5</f>
        <v>#N/A</v>
      </c>
      <c r="AZ24" s="2"/>
      <c r="BA24" s="8" t="e">
        <f aca="false">VLOOKUP(AZ24,TRANS!$A$1:$O$183,HLOOKUP(100,TRANS!$A$1:$O$2,2,FALSE()))</f>
        <v>#N/A</v>
      </c>
      <c r="BB24" s="8" t="e">
        <f aca="false">BA24*$BB$5</f>
        <v>#N/A</v>
      </c>
      <c r="BC24" s="2"/>
      <c r="BD24" s="8" t="e">
        <f aca="false">VLOOKUP(BC24,TRANS!$A$1:$O$183,HLOOKUP(100,TRANS!$A$1:$O$2,2,FALSE()))</f>
        <v>#N/A</v>
      </c>
      <c r="BE24" s="8" t="e">
        <f aca="false">BD24*$BE$5</f>
        <v>#N/A</v>
      </c>
      <c r="BF24" s="9" t="e">
        <f aca="false">SUM(AA24,AJ24,AY24,BB24,BE24)</f>
        <v>#N/A</v>
      </c>
      <c r="BG24" s="9" t="e">
        <f aca="false">BF24*$BG$5</f>
        <v>#N/A</v>
      </c>
      <c r="BH24" s="2"/>
      <c r="BI24" s="8" t="e">
        <f aca="false">VLOOKUP(BH24,TRANS!$A$1:$O$183,HLOOKUP($BH$5,TRANS!$A$1:$O$2,2,FALSE()))</f>
        <v>#N/A</v>
      </c>
      <c r="BJ24" s="8" t="e">
        <f aca="false">BI24*$BJ$5</f>
        <v>#N/A</v>
      </c>
      <c r="BK24" s="9" t="e">
        <f aca="false">ROUND(SUM(BG24,BJ24),0)</f>
        <v>#N/A</v>
      </c>
      <c r="BL24" s="8" t="e">
        <f aca="false">3RD!BM24</f>
        <v>#N/A</v>
      </c>
      <c r="BM24" s="8" t="e">
        <f aca="false">ROUND(SUM(BK24*$BK$4,BL24*$BL$4),0)</f>
        <v>#N/A</v>
      </c>
    </row>
    <row r="25" customFormat="false" ht="12.75" hidden="false" customHeight="false" outlineLevel="0" collapsed="false">
      <c r="A25" s="2" t="n">
        <f aca="false">1+A24</f>
        <v>2</v>
      </c>
      <c r="B25" s="2" t="n">
        <f aca="false">1ST!B25</f>
        <v>0</v>
      </c>
      <c r="C25" s="2" t="n">
        <f aca="false">1ST!C25</f>
        <v>0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8" t="n">
        <f aca="false">SUM(D25:M25)</f>
        <v>0</v>
      </c>
      <c r="O25" s="8" t="n">
        <f aca="false">IF(OR(D25="A",D25="a"),0.9*(N25*$D$5)/$N$5)</f>
        <v>0</v>
      </c>
      <c r="P25" s="8" t="n">
        <f aca="false">IF(OR(E25="A",E25="a"),0.9*(N25*$E$5)/$N$5)</f>
        <v>0</v>
      </c>
      <c r="Q25" s="8" t="n">
        <f aca="false">IF(OR(F25="A",F25="a"),0.9*(N25*$F$5)/$N$5)</f>
        <v>0</v>
      </c>
      <c r="R25" s="8" t="n">
        <f aca="false">IF(OR(G25="A",G25="a"),0.9*(N25*$G$5)/$N$5)</f>
        <v>0</v>
      </c>
      <c r="S25" s="8" t="n">
        <f aca="false">IF(OR(H25="A",H25="a"),0.9*(N25*$H$5)/$N$5)</f>
        <v>0</v>
      </c>
      <c r="T25" s="8" t="n">
        <f aca="false">IF(OR(I25="A",I25="a"),0.9*(N25*$I$5)/$N$5)</f>
        <v>0</v>
      </c>
      <c r="U25" s="8" t="n">
        <f aca="false">IF(OR(J25="A",J25="a"),0.9*(N25*$J$5)/$N$5)</f>
        <v>0</v>
      </c>
      <c r="V25" s="8" t="n">
        <f aca="false">IF(OR(K25="A",K25="a"),0.9*(N25*$K$5)/$N$5)</f>
        <v>0</v>
      </c>
      <c r="W25" s="8" t="n">
        <f aca="false">IF(OR(L25="A",L25="a"),0.9*(N25*$L$5)/$N$5)</f>
        <v>0</v>
      </c>
      <c r="X25" s="8" t="n">
        <f aca="false">IF(OR(M25="A",M25="a"),0.9*(N25*$M$5)/$N$5)</f>
        <v>0</v>
      </c>
      <c r="Y25" s="8" t="n">
        <f aca="false">ROUND(SUM(N25:X25),0)</f>
        <v>0</v>
      </c>
      <c r="Z25" s="8" t="e">
        <f aca="false">VLOOKUP(Y25,TRANS!$A$1:$O$183,HLOOKUP($Y$5,TRANS!$A$1:$O$2,2,FALSE()))</f>
        <v>#N/A</v>
      </c>
      <c r="AA25" s="8" t="e">
        <f aca="false">Z25*$AA$5</f>
        <v>#N/A</v>
      </c>
      <c r="AB25" s="2"/>
      <c r="AC25" s="2"/>
      <c r="AD25" s="2"/>
      <c r="AE25" s="2"/>
      <c r="AF25" s="2"/>
      <c r="AG25" s="2"/>
      <c r="AH25" s="8" t="n">
        <f aca="false">ROUND(SUM(AB25:AG25),0)</f>
        <v>0</v>
      </c>
      <c r="AI25" s="8" t="e">
        <f aca="false">VLOOKUP(AH25,TRANS!$A$1:$O$183,HLOOKUP($AH$5,TRANS!$A$1:$O$2,2,FALSE()))</f>
        <v>#N/A</v>
      </c>
      <c r="AJ25" s="8" t="e">
        <f aca="false">AI25*$AJ$5</f>
        <v>#N/A</v>
      </c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11" t="n">
        <f aca="false">SUM(AK25:AT25)</f>
        <v>0</v>
      </c>
      <c r="AX25" s="8" t="e">
        <f aca="false">VLOOKUP(AW25,TRANS!$A$1:$O$183,HLOOKUP($AW$5,TRANS!$A$1:$O$2,2,FALSE()))</f>
        <v>#N/A</v>
      </c>
      <c r="AY25" s="8" t="e">
        <f aca="false">AX25*$AY$5</f>
        <v>#N/A</v>
      </c>
      <c r="AZ25" s="2"/>
      <c r="BA25" s="8" t="e">
        <f aca="false">VLOOKUP(AZ25,TRANS!$A$1:$O$183,HLOOKUP(100,TRANS!$A$1:$O$2,2,FALSE()))</f>
        <v>#N/A</v>
      </c>
      <c r="BB25" s="8" t="e">
        <f aca="false">BA25*$BB$5</f>
        <v>#N/A</v>
      </c>
      <c r="BC25" s="2"/>
      <c r="BD25" s="8" t="e">
        <f aca="false">VLOOKUP(BC25,TRANS!$A$1:$O$183,HLOOKUP(100,TRANS!$A$1:$O$2,2,FALSE()))</f>
        <v>#N/A</v>
      </c>
      <c r="BE25" s="8" t="e">
        <f aca="false">BD25*$BE$5</f>
        <v>#N/A</v>
      </c>
      <c r="BF25" s="9" t="e">
        <f aca="false">SUM(AA25,AJ25,AY25,BB25,BE25)</f>
        <v>#N/A</v>
      </c>
      <c r="BG25" s="9" t="e">
        <f aca="false">BF25*$BG$5</f>
        <v>#N/A</v>
      </c>
      <c r="BH25" s="2"/>
      <c r="BI25" s="8" t="e">
        <f aca="false">VLOOKUP(BH25,TRANS!$A$1:$O$183,HLOOKUP($BH$5,TRANS!$A$1:$O$2,2,FALSE()))</f>
        <v>#N/A</v>
      </c>
      <c r="BJ25" s="8" t="e">
        <f aca="false">BI25*$BJ$5</f>
        <v>#N/A</v>
      </c>
      <c r="BK25" s="9" t="e">
        <f aca="false">ROUND(SUM(BG25,BJ25),0)</f>
        <v>#N/A</v>
      </c>
      <c r="BL25" s="8" t="e">
        <f aca="false">3RD!BM25</f>
        <v>#N/A</v>
      </c>
      <c r="BM25" s="8" t="e">
        <f aca="false">ROUND(SUM(BK25*$BK$4,BL25*$BL$4),0)</f>
        <v>#N/A</v>
      </c>
    </row>
    <row r="26" customFormat="false" ht="12.75" hidden="false" customHeight="false" outlineLevel="0" collapsed="false">
      <c r="A26" s="2" t="n">
        <f aca="false">1+A25</f>
        <v>3</v>
      </c>
      <c r="B26" s="2" t="n">
        <f aca="false">1ST!B26</f>
        <v>0</v>
      </c>
      <c r="C26" s="2" t="n">
        <f aca="false">1ST!C26</f>
        <v>0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8" t="n">
        <f aca="false">SUM(D26:M26)</f>
        <v>0</v>
      </c>
      <c r="O26" s="8" t="n">
        <f aca="false">IF(OR(D26="A",D26="a"),0.9*(N26*$D$5)/$N$5)</f>
        <v>0</v>
      </c>
      <c r="P26" s="8" t="n">
        <f aca="false">IF(OR(E26="A",E26="a"),0.9*(N26*$E$5)/$N$5)</f>
        <v>0</v>
      </c>
      <c r="Q26" s="8" t="n">
        <f aca="false">IF(OR(F26="A",F26="a"),0.9*(N26*$F$5)/$N$5)</f>
        <v>0</v>
      </c>
      <c r="R26" s="8" t="n">
        <f aca="false">IF(OR(G26="A",G26="a"),0.9*(N26*$G$5)/$N$5)</f>
        <v>0</v>
      </c>
      <c r="S26" s="8" t="n">
        <f aca="false">IF(OR(H26="A",H26="a"),0.9*(N26*$H$5)/$N$5)</f>
        <v>0</v>
      </c>
      <c r="T26" s="8" t="n">
        <f aca="false">IF(OR(I26="A",I26="a"),0.9*(N26*$I$5)/$N$5)</f>
        <v>0</v>
      </c>
      <c r="U26" s="8" t="n">
        <f aca="false">IF(OR(J26="A",J26="a"),0.9*(N26*$J$5)/$N$5)</f>
        <v>0</v>
      </c>
      <c r="V26" s="8" t="n">
        <f aca="false">IF(OR(K26="A",K26="a"),0.9*(N26*$K$5)/$N$5)</f>
        <v>0</v>
      </c>
      <c r="W26" s="8" t="n">
        <f aca="false">IF(OR(L26="A",L26="a"),0.9*(N26*$L$5)/$N$5)</f>
        <v>0</v>
      </c>
      <c r="X26" s="8" t="n">
        <f aca="false">IF(OR(M26="A",M26="a"),0.9*(N26*$M$5)/$N$5)</f>
        <v>0</v>
      </c>
      <c r="Y26" s="8" t="n">
        <f aca="false">ROUND(SUM(N26:X26),0)</f>
        <v>0</v>
      </c>
      <c r="Z26" s="8" t="e">
        <f aca="false">VLOOKUP(Y26,TRANS!$A$1:$O$183,HLOOKUP($Y$5,TRANS!$A$1:$O$2,2,FALSE()))</f>
        <v>#N/A</v>
      </c>
      <c r="AA26" s="8" t="e">
        <f aca="false">Z26*$AA$5</f>
        <v>#N/A</v>
      </c>
      <c r="AB26" s="2"/>
      <c r="AC26" s="2"/>
      <c r="AD26" s="2"/>
      <c r="AE26" s="2"/>
      <c r="AF26" s="2"/>
      <c r="AG26" s="2"/>
      <c r="AH26" s="8" t="n">
        <f aca="false">ROUND(SUM(AB26:AG26),0)</f>
        <v>0</v>
      </c>
      <c r="AI26" s="8" t="e">
        <f aca="false">VLOOKUP(AH26,TRANS!$A$1:$O$183,HLOOKUP($AH$5,TRANS!$A$1:$O$2,2,FALSE()))</f>
        <v>#N/A</v>
      </c>
      <c r="AJ26" s="8" t="e">
        <f aca="false">AI26*$AJ$5</f>
        <v>#N/A</v>
      </c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11" t="n">
        <f aca="false">SUM(AK26:AT26)</f>
        <v>0</v>
      </c>
      <c r="AX26" s="8" t="e">
        <f aca="false">VLOOKUP(AW26,TRANS!$A$1:$O$183,HLOOKUP($AW$5,TRANS!$A$1:$O$2,2,FALSE()))</f>
        <v>#N/A</v>
      </c>
      <c r="AY26" s="8" t="e">
        <f aca="false">AX26*$AY$5</f>
        <v>#N/A</v>
      </c>
      <c r="AZ26" s="2"/>
      <c r="BA26" s="8" t="e">
        <f aca="false">VLOOKUP(AZ26,TRANS!$A$1:$O$183,HLOOKUP(100,TRANS!$A$1:$O$2,2,FALSE()))</f>
        <v>#N/A</v>
      </c>
      <c r="BB26" s="8" t="e">
        <f aca="false">BA26*$BB$5</f>
        <v>#N/A</v>
      </c>
      <c r="BC26" s="2"/>
      <c r="BD26" s="8" t="e">
        <f aca="false">VLOOKUP(BC26,TRANS!$A$1:$O$183,HLOOKUP(100,TRANS!$A$1:$O$2,2,FALSE()))</f>
        <v>#N/A</v>
      </c>
      <c r="BE26" s="8" t="e">
        <f aca="false">BD26*$BE$5</f>
        <v>#N/A</v>
      </c>
      <c r="BF26" s="9" t="e">
        <f aca="false">SUM(AA26,AJ26,AY26,BB26,BE26)</f>
        <v>#N/A</v>
      </c>
      <c r="BG26" s="9" t="e">
        <f aca="false">BF26*$BG$5</f>
        <v>#N/A</v>
      </c>
      <c r="BH26" s="2"/>
      <c r="BI26" s="8" t="e">
        <f aca="false">VLOOKUP(BH26,TRANS!$A$1:$O$183,HLOOKUP($BH$5,TRANS!$A$1:$O$2,2,FALSE()))</f>
        <v>#N/A</v>
      </c>
      <c r="BJ26" s="8" t="e">
        <f aca="false">BI26*$BJ$5</f>
        <v>#N/A</v>
      </c>
      <c r="BK26" s="9" t="e">
        <f aca="false">ROUND(SUM(BG26,BJ26),0)</f>
        <v>#N/A</v>
      </c>
      <c r="BL26" s="8" t="e">
        <f aca="false">3RD!BM26</f>
        <v>#N/A</v>
      </c>
      <c r="BM26" s="8" t="e">
        <f aca="false">ROUND(SUM(BK26*$BK$4,BL26*$BL$4),0)</f>
        <v>#N/A</v>
      </c>
    </row>
    <row r="27" customFormat="false" ht="12.75" hidden="false" customHeight="false" outlineLevel="0" collapsed="false">
      <c r="A27" s="2" t="n">
        <f aca="false">1+A26</f>
        <v>4</v>
      </c>
      <c r="B27" s="2" t="n">
        <f aca="false">1ST!B27</f>
        <v>0</v>
      </c>
      <c r="C27" s="2" t="n">
        <f aca="false">1ST!C27</f>
        <v>0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8" t="n">
        <f aca="false">SUM(D27:M27)</f>
        <v>0</v>
      </c>
      <c r="O27" s="8" t="n">
        <f aca="false">IF(OR(D27="A",D27="a"),0.9*(N27*$D$5)/$N$5)</f>
        <v>0</v>
      </c>
      <c r="P27" s="8" t="n">
        <f aca="false">IF(OR(E27="A",E27="a"),0.9*(N27*$E$5)/$N$5)</f>
        <v>0</v>
      </c>
      <c r="Q27" s="8" t="n">
        <f aca="false">IF(OR(F27="A",F27="a"),0.9*(N27*$F$5)/$N$5)</f>
        <v>0</v>
      </c>
      <c r="R27" s="8" t="n">
        <f aca="false">IF(OR(G27="A",G27="a"),0.9*(N27*$G$5)/$N$5)</f>
        <v>0</v>
      </c>
      <c r="S27" s="8" t="n">
        <f aca="false">IF(OR(H27="A",H27="a"),0.9*(N27*$H$5)/$N$5)</f>
        <v>0</v>
      </c>
      <c r="T27" s="8" t="n">
        <f aca="false">IF(OR(I27="A",I27="a"),0.9*(N27*$I$5)/$N$5)</f>
        <v>0</v>
      </c>
      <c r="U27" s="8" t="n">
        <f aca="false">IF(OR(J27="A",J27="a"),0.9*(N27*$J$5)/$N$5)</f>
        <v>0</v>
      </c>
      <c r="V27" s="8" t="n">
        <f aca="false">IF(OR(K27="A",K27="a"),0.9*(N27*$K$5)/$N$5)</f>
        <v>0</v>
      </c>
      <c r="W27" s="8" t="n">
        <f aca="false">IF(OR(L27="A",L27="a"),0.9*(N27*$L$5)/$N$5)</f>
        <v>0</v>
      </c>
      <c r="X27" s="8" t="n">
        <f aca="false">IF(OR(M27="A",M27="a"),0.9*(N27*$M$5)/$N$5)</f>
        <v>0</v>
      </c>
      <c r="Y27" s="8" t="n">
        <f aca="false">ROUND(SUM(N27:X27),0)</f>
        <v>0</v>
      </c>
      <c r="Z27" s="8" t="e">
        <f aca="false">VLOOKUP(Y27,TRANS!$A$1:$O$183,HLOOKUP($Y$5,TRANS!$A$1:$O$2,2,FALSE()))</f>
        <v>#N/A</v>
      </c>
      <c r="AA27" s="8" t="e">
        <f aca="false">Z27*$AA$5</f>
        <v>#N/A</v>
      </c>
      <c r="AB27" s="2"/>
      <c r="AC27" s="2"/>
      <c r="AD27" s="2"/>
      <c r="AE27" s="2"/>
      <c r="AF27" s="2"/>
      <c r="AG27" s="2"/>
      <c r="AH27" s="8" t="n">
        <f aca="false">ROUND(SUM(AB27:AG27),0)</f>
        <v>0</v>
      </c>
      <c r="AI27" s="8" t="e">
        <f aca="false">VLOOKUP(AH27,TRANS!$A$1:$O$183,HLOOKUP($AH$5,TRANS!$A$1:$O$2,2,FALSE()))</f>
        <v>#N/A</v>
      </c>
      <c r="AJ27" s="8" t="e">
        <f aca="false">AI27*$AJ$5</f>
        <v>#N/A</v>
      </c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11" t="n">
        <f aca="false">SUM(AK27:AT27)</f>
        <v>0</v>
      </c>
      <c r="AX27" s="8" t="e">
        <f aca="false">VLOOKUP(AW27,TRANS!$A$1:$O$183,HLOOKUP($AW$5,TRANS!$A$1:$O$2,2,FALSE()))</f>
        <v>#N/A</v>
      </c>
      <c r="AY27" s="8" t="e">
        <f aca="false">AX27*$AY$5</f>
        <v>#N/A</v>
      </c>
      <c r="AZ27" s="2"/>
      <c r="BA27" s="8" t="e">
        <f aca="false">VLOOKUP(AZ27,TRANS!$A$1:$O$183,HLOOKUP(100,TRANS!$A$1:$O$2,2,FALSE()))</f>
        <v>#N/A</v>
      </c>
      <c r="BB27" s="8" t="e">
        <f aca="false">BA27*$BB$5</f>
        <v>#N/A</v>
      </c>
      <c r="BC27" s="2"/>
      <c r="BD27" s="8" t="e">
        <f aca="false">VLOOKUP(BC27,TRANS!$A$1:$O$183,HLOOKUP(100,TRANS!$A$1:$O$2,2,FALSE()))</f>
        <v>#N/A</v>
      </c>
      <c r="BE27" s="8" t="e">
        <f aca="false">BD27*$BE$5</f>
        <v>#N/A</v>
      </c>
      <c r="BF27" s="9" t="e">
        <f aca="false">SUM(AA27,AJ27,AY27,BB27,BE27)</f>
        <v>#N/A</v>
      </c>
      <c r="BG27" s="9" t="e">
        <f aca="false">BF27*$BG$5</f>
        <v>#N/A</v>
      </c>
      <c r="BH27" s="2"/>
      <c r="BI27" s="8" t="e">
        <f aca="false">VLOOKUP(BH27,TRANS!$A$1:$O$183,HLOOKUP($BH$5,TRANS!$A$1:$O$2,2,FALSE()))</f>
        <v>#N/A</v>
      </c>
      <c r="BJ27" s="8" t="e">
        <f aca="false">BI27*$BJ$5</f>
        <v>#N/A</v>
      </c>
      <c r="BK27" s="9" t="e">
        <f aca="false">ROUND(SUM(BG27,BJ27),0)</f>
        <v>#N/A</v>
      </c>
      <c r="BL27" s="8" t="e">
        <f aca="false">3RD!BM27</f>
        <v>#N/A</v>
      </c>
      <c r="BM27" s="8" t="e">
        <f aca="false">ROUND(SUM(BK27*$BK$4,BL27*$BL$4),0)</f>
        <v>#N/A</v>
      </c>
    </row>
    <row r="28" customFormat="false" ht="12.75" hidden="false" customHeight="false" outlineLevel="0" collapsed="false">
      <c r="A28" s="2" t="n">
        <f aca="false">1+A27</f>
        <v>5</v>
      </c>
      <c r="B28" s="2" t="n">
        <f aca="false">1ST!B28</f>
        <v>0</v>
      </c>
      <c r="C28" s="2" t="n">
        <f aca="false">1ST!C28</f>
        <v>0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8" t="n">
        <f aca="false">SUM(D28:M28)</f>
        <v>0</v>
      </c>
      <c r="O28" s="8" t="n">
        <f aca="false">IF(OR(D28="A",D28="a"),0.9*(N28*$D$5)/$N$5)</f>
        <v>0</v>
      </c>
      <c r="P28" s="8" t="n">
        <f aca="false">IF(OR(E28="A",E28="a"),0.9*(N28*$E$5)/$N$5)</f>
        <v>0</v>
      </c>
      <c r="Q28" s="8" t="n">
        <f aca="false">IF(OR(F28="A",F28="a"),0.9*(N28*$F$5)/$N$5)</f>
        <v>0</v>
      </c>
      <c r="R28" s="8" t="n">
        <f aca="false">IF(OR(G28="A",G28="a"),0.9*(N28*$G$5)/$N$5)</f>
        <v>0</v>
      </c>
      <c r="S28" s="8" t="n">
        <f aca="false">IF(OR(H28="A",H28="a"),0.9*(N28*$H$5)/$N$5)</f>
        <v>0</v>
      </c>
      <c r="T28" s="8" t="n">
        <f aca="false">IF(OR(I28="A",I28="a"),0.9*(N28*$I$5)/$N$5)</f>
        <v>0</v>
      </c>
      <c r="U28" s="8" t="n">
        <f aca="false">IF(OR(J28="A",J28="a"),0.9*(N28*$J$5)/$N$5)</f>
        <v>0</v>
      </c>
      <c r="V28" s="8" t="n">
        <f aca="false">IF(OR(K28="A",K28="a"),0.9*(N28*$K$5)/$N$5)</f>
        <v>0</v>
      </c>
      <c r="W28" s="8" t="n">
        <f aca="false">IF(OR(L28="A",L28="a"),0.9*(N28*$L$5)/$N$5)</f>
        <v>0</v>
      </c>
      <c r="X28" s="8" t="n">
        <f aca="false">IF(OR(M28="A",M28="a"),0.9*(N28*$M$5)/$N$5)</f>
        <v>0</v>
      </c>
      <c r="Y28" s="8" t="n">
        <f aca="false">ROUND(SUM(N28:X28),0)</f>
        <v>0</v>
      </c>
      <c r="Z28" s="8" t="e">
        <f aca="false">VLOOKUP(Y28,TRANS!$A$1:$O$183,HLOOKUP($Y$5,TRANS!$A$1:$O$2,2,FALSE()))</f>
        <v>#N/A</v>
      </c>
      <c r="AA28" s="8" t="e">
        <f aca="false">Z28*$AA$5</f>
        <v>#N/A</v>
      </c>
      <c r="AB28" s="2"/>
      <c r="AC28" s="2"/>
      <c r="AD28" s="2"/>
      <c r="AE28" s="2"/>
      <c r="AF28" s="2"/>
      <c r="AG28" s="2"/>
      <c r="AH28" s="8" t="n">
        <f aca="false">ROUND(SUM(AB28:AG28),0)</f>
        <v>0</v>
      </c>
      <c r="AI28" s="8" t="e">
        <f aca="false">VLOOKUP(AH28,TRANS!$A$1:$O$183,HLOOKUP($AH$5,TRANS!$A$1:$O$2,2,FALSE()))</f>
        <v>#N/A</v>
      </c>
      <c r="AJ28" s="8" t="e">
        <f aca="false">AI28*$AJ$5</f>
        <v>#N/A</v>
      </c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11" t="n">
        <f aca="false">SUM(AK28:AT28)</f>
        <v>0</v>
      </c>
      <c r="AX28" s="8" t="e">
        <f aca="false">VLOOKUP(AW28,TRANS!$A$1:$O$183,HLOOKUP($AW$5,TRANS!$A$1:$O$2,2,FALSE()))</f>
        <v>#N/A</v>
      </c>
      <c r="AY28" s="8" t="e">
        <f aca="false">AX28*$AY$5</f>
        <v>#N/A</v>
      </c>
      <c r="AZ28" s="2"/>
      <c r="BA28" s="8" t="e">
        <f aca="false">VLOOKUP(AZ28,TRANS!$A$1:$O$183,HLOOKUP(100,TRANS!$A$1:$O$2,2,FALSE()))</f>
        <v>#N/A</v>
      </c>
      <c r="BB28" s="8" t="e">
        <f aca="false">BA28*$BB$5</f>
        <v>#N/A</v>
      </c>
      <c r="BC28" s="2"/>
      <c r="BD28" s="8" t="e">
        <f aca="false">VLOOKUP(BC28,TRANS!$A$1:$O$183,HLOOKUP(100,TRANS!$A$1:$O$2,2,FALSE()))</f>
        <v>#N/A</v>
      </c>
      <c r="BE28" s="8" t="e">
        <f aca="false">BD28*$BE$5</f>
        <v>#N/A</v>
      </c>
      <c r="BF28" s="9" t="e">
        <f aca="false">SUM(AA28,AJ28,AY28,BB28,BE28)</f>
        <v>#N/A</v>
      </c>
      <c r="BG28" s="9" t="e">
        <f aca="false">BF28*$BG$5</f>
        <v>#N/A</v>
      </c>
      <c r="BH28" s="2"/>
      <c r="BI28" s="8" t="e">
        <f aca="false">VLOOKUP(BH28,TRANS!$A$1:$O$183,HLOOKUP($BH$5,TRANS!$A$1:$O$2,2,FALSE()))</f>
        <v>#N/A</v>
      </c>
      <c r="BJ28" s="8" t="e">
        <f aca="false">BI28*$BJ$5</f>
        <v>#N/A</v>
      </c>
      <c r="BK28" s="9" t="e">
        <f aca="false">ROUND(SUM(BG28,BJ28),0)</f>
        <v>#N/A</v>
      </c>
      <c r="BL28" s="8" t="e">
        <f aca="false">3RD!BM28</f>
        <v>#N/A</v>
      </c>
      <c r="BM28" s="8" t="e">
        <f aca="false">ROUND(SUM(BK28*$BK$4,BL28*$BL$4),0)</f>
        <v>#N/A</v>
      </c>
    </row>
    <row r="29" customFormat="false" ht="12.75" hidden="false" customHeight="false" outlineLevel="0" collapsed="false">
      <c r="A29" s="2" t="n">
        <f aca="false">1+A28</f>
        <v>6</v>
      </c>
      <c r="B29" s="2" t="n">
        <f aca="false">1ST!B29</f>
        <v>0</v>
      </c>
      <c r="C29" s="2" t="n">
        <f aca="false">1ST!C29</f>
        <v>0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8" t="n">
        <f aca="false">SUM(D29:M29)</f>
        <v>0</v>
      </c>
      <c r="O29" s="8" t="n">
        <f aca="false">IF(OR(D29="A",D29="a"),0.9*(N29*$D$5)/$N$5)</f>
        <v>0</v>
      </c>
      <c r="P29" s="8" t="n">
        <f aca="false">IF(OR(E29="A",E29="a"),0.9*(N29*$E$5)/$N$5)</f>
        <v>0</v>
      </c>
      <c r="Q29" s="8" t="n">
        <f aca="false">IF(OR(F29="A",F29="a"),0.9*(N29*$F$5)/$N$5)</f>
        <v>0</v>
      </c>
      <c r="R29" s="8" t="n">
        <f aca="false">IF(OR(G29="A",G29="a"),0.9*(N29*$G$5)/$N$5)</f>
        <v>0</v>
      </c>
      <c r="S29" s="8" t="n">
        <f aca="false">IF(OR(H29="A",H29="a"),0.9*(N29*$H$5)/$N$5)</f>
        <v>0</v>
      </c>
      <c r="T29" s="8" t="n">
        <f aca="false">IF(OR(I29="A",I29="a"),0.9*(N29*$I$5)/$N$5)</f>
        <v>0</v>
      </c>
      <c r="U29" s="8" t="n">
        <f aca="false">IF(OR(J29="A",J29="a"),0.9*(N29*$J$5)/$N$5)</f>
        <v>0</v>
      </c>
      <c r="V29" s="8" t="n">
        <f aca="false">IF(OR(K29="A",K29="a"),0.9*(N29*$K$5)/$N$5)</f>
        <v>0</v>
      </c>
      <c r="W29" s="8" t="n">
        <f aca="false">IF(OR(L29="A",L29="a"),0.9*(N29*$L$5)/$N$5)</f>
        <v>0</v>
      </c>
      <c r="X29" s="8" t="n">
        <f aca="false">IF(OR(M29="A",M29="a"),0.9*(N29*$M$5)/$N$5)</f>
        <v>0</v>
      </c>
      <c r="Y29" s="8" t="n">
        <f aca="false">ROUND(SUM(N29:X29),0)</f>
        <v>0</v>
      </c>
      <c r="Z29" s="8" t="e">
        <f aca="false">VLOOKUP(Y29,TRANS!$A$1:$O$183,HLOOKUP($Y$5,TRANS!$A$1:$O$2,2,FALSE()))</f>
        <v>#N/A</v>
      </c>
      <c r="AA29" s="8" t="e">
        <f aca="false">Z29*$AA$5</f>
        <v>#N/A</v>
      </c>
      <c r="AB29" s="2"/>
      <c r="AC29" s="2"/>
      <c r="AD29" s="2"/>
      <c r="AE29" s="2"/>
      <c r="AF29" s="2"/>
      <c r="AG29" s="2"/>
      <c r="AH29" s="8" t="n">
        <f aca="false">ROUND(SUM(AB29:AG29),0)</f>
        <v>0</v>
      </c>
      <c r="AI29" s="8" t="e">
        <f aca="false">VLOOKUP(AH29,TRANS!$A$1:$O$183,HLOOKUP($AH$5,TRANS!$A$1:$O$2,2,FALSE()))</f>
        <v>#N/A</v>
      </c>
      <c r="AJ29" s="8" t="e">
        <f aca="false">AI29*$AJ$5</f>
        <v>#N/A</v>
      </c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11" t="n">
        <f aca="false">SUM(AK29:AT29)</f>
        <v>0</v>
      </c>
      <c r="AX29" s="8" t="e">
        <f aca="false">VLOOKUP(AW29,TRANS!$A$1:$O$183,HLOOKUP($AW$5,TRANS!$A$1:$O$2,2,FALSE()))</f>
        <v>#N/A</v>
      </c>
      <c r="AY29" s="8" t="e">
        <f aca="false">AX29*$AY$5</f>
        <v>#N/A</v>
      </c>
      <c r="AZ29" s="2"/>
      <c r="BA29" s="8" t="e">
        <f aca="false">VLOOKUP(AZ29,TRANS!$A$1:$O$183,HLOOKUP(100,TRANS!$A$1:$O$2,2,FALSE()))</f>
        <v>#N/A</v>
      </c>
      <c r="BB29" s="8" t="e">
        <f aca="false">BA29*$BB$5</f>
        <v>#N/A</v>
      </c>
      <c r="BC29" s="2"/>
      <c r="BD29" s="8" t="e">
        <f aca="false">VLOOKUP(BC29,TRANS!$A$1:$O$183,HLOOKUP(100,TRANS!$A$1:$O$2,2,FALSE()))</f>
        <v>#N/A</v>
      </c>
      <c r="BE29" s="8" t="e">
        <f aca="false">BD29*$BE$5</f>
        <v>#N/A</v>
      </c>
      <c r="BF29" s="9" t="e">
        <f aca="false">SUM(AA29,AJ29,AY29,BB29,BE29)</f>
        <v>#N/A</v>
      </c>
      <c r="BG29" s="9" t="e">
        <f aca="false">BF29*$BG$5</f>
        <v>#N/A</v>
      </c>
      <c r="BH29" s="2"/>
      <c r="BI29" s="8" t="e">
        <f aca="false">VLOOKUP(BH29,TRANS!$A$1:$O$183,HLOOKUP($BH$5,TRANS!$A$1:$O$2,2,FALSE()))</f>
        <v>#N/A</v>
      </c>
      <c r="BJ29" s="8" t="e">
        <f aca="false">BI29*$BJ$5</f>
        <v>#N/A</v>
      </c>
      <c r="BK29" s="9" t="e">
        <f aca="false">ROUND(SUM(BG29,BJ29),0)</f>
        <v>#N/A</v>
      </c>
      <c r="BL29" s="8" t="e">
        <f aca="false">3RD!BM29</f>
        <v>#N/A</v>
      </c>
      <c r="BM29" s="8" t="e">
        <f aca="false">ROUND(SUM(BK29*$BK$4,BL29*$BL$4),0)</f>
        <v>#N/A</v>
      </c>
    </row>
    <row r="30" customFormat="false" ht="12.75" hidden="false" customHeight="false" outlineLevel="0" collapsed="false">
      <c r="A30" s="2" t="n">
        <f aca="false">1+A29</f>
        <v>7</v>
      </c>
      <c r="B30" s="2" t="n">
        <f aca="false">1ST!B30</f>
        <v>0</v>
      </c>
      <c r="C30" s="2" t="n">
        <f aca="false">1ST!C30</f>
        <v>0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8" t="n">
        <f aca="false">SUM(D30:M30)</f>
        <v>0</v>
      </c>
      <c r="O30" s="8" t="n">
        <f aca="false">IF(OR(D30="A",D30="a"),0.9*(N30*$D$5)/$N$5)</f>
        <v>0</v>
      </c>
      <c r="P30" s="8" t="n">
        <f aca="false">IF(OR(E30="A",E30="a"),0.9*(N30*$E$5)/$N$5)</f>
        <v>0</v>
      </c>
      <c r="Q30" s="8" t="n">
        <f aca="false">IF(OR(F30="A",F30="a"),0.9*(N30*$F$5)/$N$5)</f>
        <v>0</v>
      </c>
      <c r="R30" s="8" t="n">
        <f aca="false">IF(OR(G30="A",G30="a"),0.9*(N30*$G$5)/$N$5)</f>
        <v>0</v>
      </c>
      <c r="S30" s="8" t="n">
        <f aca="false">IF(OR(H30="A",H30="a"),0.9*(N30*$H$5)/$N$5)</f>
        <v>0</v>
      </c>
      <c r="T30" s="8" t="n">
        <f aca="false">IF(OR(I30="A",I30="a"),0.9*(N30*$I$5)/$N$5)</f>
        <v>0</v>
      </c>
      <c r="U30" s="8" t="n">
        <f aca="false">IF(OR(J30="A",J30="a"),0.9*(N30*$J$5)/$N$5)</f>
        <v>0</v>
      </c>
      <c r="V30" s="8" t="n">
        <f aca="false">IF(OR(K30="A",K30="a"),0.9*(N30*$K$5)/$N$5)</f>
        <v>0</v>
      </c>
      <c r="W30" s="8" t="n">
        <f aca="false">IF(OR(L30="A",L30="a"),0.9*(N30*$L$5)/$N$5)</f>
        <v>0</v>
      </c>
      <c r="X30" s="8" t="n">
        <f aca="false">IF(OR(M30="A",M30="a"),0.9*(N30*$M$5)/$N$5)</f>
        <v>0</v>
      </c>
      <c r="Y30" s="8" t="n">
        <f aca="false">ROUND(SUM(N30:X30),0)</f>
        <v>0</v>
      </c>
      <c r="Z30" s="8" t="e">
        <f aca="false">VLOOKUP(Y30,TRANS!$A$1:$O$183,HLOOKUP($Y$5,TRANS!$A$1:$O$2,2,FALSE()))</f>
        <v>#N/A</v>
      </c>
      <c r="AA30" s="8" t="e">
        <f aca="false">Z30*$AA$5</f>
        <v>#N/A</v>
      </c>
      <c r="AB30" s="2"/>
      <c r="AC30" s="2"/>
      <c r="AD30" s="2"/>
      <c r="AE30" s="2"/>
      <c r="AF30" s="2"/>
      <c r="AG30" s="2"/>
      <c r="AH30" s="8" t="n">
        <f aca="false">ROUND(SUM(AB30:AG30),0)</f>
        <v>0</v>
      </c>
      <c r="AI30" s="8" t="e">
        <f aca="false">VLOOKUP(AH30,TRANS!$A$1:$O$183,HLOOKUP($AH$5,TRANS!$A$1:$O$2,2,FALSE()))</f>
        <v>#N/A</v>
      </c>
      <c r="AJ30" s="8" t="e">
        <f aca="false">AI30*$AJ$5</f>
        <v>#N/A</v>
      </c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11" t="n">
        <f aca="false">SUM(AK30:AT30)</f>
        <v>0</v>
      </c>
      <c r="AX30" s="8" t="e">
        <f aca="false">VLOOKUP(AW30,TRANS!$A$1:$O$183,HLOOKUP($AW$5,TRANS!$A$1:$O$2,2,FALSE()))</f>
        <v>#N/A</v>
      </c>
      <c r="AY30" s="8" t="e">
        <f aca="false">AX30*$AY$5</f>
        <v>#N/A</v>
      </c>
      <c r="AZ30" s="2"/>
      <c r="BA30" s="8" t="e">
        <f aca="false">VLOOKUP(AZ30,TRANS!$A$1:$O$183,HLOOKUP(100,TRANS!$A$1:$O$2,2,FALSE()))</f>
        <v>#N/A</v>
      </c>
      <c r="BB30" s="8" t="e">
        <f aca="false">BA30*$BB$5</f>
        <v>#N/A</v>
      </c>
      <c r="BC30" s="2"/>
      <c r="BD30" s="8" t="e">
        <f aca="false">VLOOKUP(BC30,TRANS!$A$1:$O$183,HLOOKUP(100,TRANS!$A$1:$O$2,2,FALSE()))</f>
        <v>#N/A</v>
      </c>
      <c r="BE30" s="8" t="e">
        <f aca="false">BD30*$BE$5</f>
        <v>#N/A</v>
      </c>
      <c r="BF30" s="9" t="e">
        <f aca="false">SUM(AA30,AJ30,AY30,BB30,BE30)</f>
        <v>#N/A</v>
      </c>
      <c r="BG30" s="9" t="e">
        <f aca="false">BF30*$BG$5</f>
        <v>#N/A</v>
      </c>
      <c r="BH30" s="2"/>
      <c r="BI30" s="8" t="e">
        <f aca="false">VLOOKUP(BH30,TRANS!$A$1:$O$183,HLOOKUP($BH$5,TRANS!$A$1:$O$2,2,FALSE()))</f>
        <v>#N/A</v>
      </c>
      <c r="BJ30" s="8" t="e">
        <f aca="false">BI30*$BJ$5</f>
        <v>#N/A</v>
      </c>
      <c r="BK30" s="9" t="e">
        <f aca="false">ROUND(SUM(BG30,BJ30),0)</f>
        <v>#N/A</v>
      </c>
      <c r="BL30" s="8" t="e">
        <f aca="false">3RD!BM30</f>
        <v>#N/A</v>
      </c>
      <c r="BM30" s="8" t="e">
        <f aca="false">ROUND(SUM(BK30*$BK$4,BL30*$BL$4),0)</f>
        <v>#N/A</v>
      </c>
    </row>
    <row r="31" customFormat="false" ht="12.75" hidden="false" customHeight="false" outlineLevel="0" collapsed="false">
      <c r="A31" s="2" t="n">
        <f aca="false">1+A30</f>
        <v>8</v>
      </c>
      <c r="B31" s="2" t="n">
        <f aca="false">1ST!B31</f>
        <v>0</v>
      </c>
      <c r="C31" s="2" t="n">
        <f aca="false">1ST!C31</f>
        <v>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8" t="n">
        <f aca="false">SUM(D31:M31)</f>
        <v>0</v>
      </c>
      <c r="O31" s="8" t="n">
        <f aca="false">IF(OR(D31="A",D31="a"),0.9*(N31*$D$5)/$N$5)</f>
        <v>0</v>
      </c>
      <c r="P31" s="8" t="n">
        <f aca="false">IF(OR(E31="A",E31="a"),0.9*(N31*$E$5)/$N$5)</f>
        <v>0</v>
      </c>
      <c r="Q31" s="8" t="n">
        <f aca="false">IF(OR(F31="A",F31="a"),0.9*(N31*$F$5)/$N$5)</f>
        <v>0</v>
      </c>
      <c r="R31" s="8" t="n">
        <f aca="false">IF(OR(G31="A",G31="a"),0.9*(N31*$G$5)/$N$5)</f>
        <v>0</v>
      </c>
      <c r="S31" s="8" t="n">
        <f aca="false">IF(OR(H31="A",H31="a"),0.9*(N31*$H$5)/$N$5)</f>
        <v>0</v>
      </c>
      <c r="T31" s="8" t="n">
        <f aca="false">IF(OR(I31="A",I31="a"),0.9*(N31*$I$5)/$N$5)</f>
        <v>0</v>
      </c>
      <c r="U31" s="8" t="n">
        <f aca="false">IF(OR(J31="A",J31="a"),0.9*(N31*$J$5)/$N$5)</f>
        <v>0</v>
      </c>
      <c r="V31" s="8" t="n">
        <f aca="false">IF(OR(K31="A",K31="a"),0.9*(N31*$K$5)/$N$5)</f>
        <v>0</v>
      </c>
      <c r="W31" s="8" t="n">
        <f aca="false">IF(OR(L31="A",L31="a"),0.9*(N31*$L$5)/$N$5)</f>
        <v>0</v>
      </c>
      <c r="X31" s="8" t="n">
        <f aca="false">IF(OR(M31="A",M31="a"),0.9*(N31*$M$5)/$N$5)</f>
        <v>0</v>
      </c>
      <c r="Y31" s="8" t="n">
        <f aca="false">ROUND(SUM(N31:X31),0)</f>
        <v>0</v>
      </c>
      <c r="Z31" s="8" t="e">
        <f aca="false">VLOOKUP(Y31,TRANS!$A$1:$O$183,HLOOKUP($Y$5,TRANS!$A$1:$O$2,2,FALSE()))</f>
        <v>#N/A</v>
      </c>
      <c r="AA31" s="8" t="e">
        <f aca="false">Z31*$AA$5</f>
        <v>#N/A</v>
      </c>
      <c r="AB31" s="2"/>
      <c r="AC31" s="2"/>
      <c r="AD31" s="2"/>
      <c r="AE31" s="2"/>
      <c r="AF31" s="2"/>
      <c r="AG31" s="2"/>
      <c r="AH31" s="8" t="n">
        <f aca="false">ROUND(SUM(AB31:AG31),0)</f>
        <v>0</v>
      </c>
      <c r="AI31" s="8" t="e">
        <f aca="false">VLOOKUP(AH31,TRANS!$A$1:$O$183,HLOOKUP($AH$5,TRANS!$A$1:$O$2,2,FALSE()))</f>
        <v>#N/A</v>
      </c>
      <c r="AJ31" s="8" t="e">
        <f aca="false">AI31*$AJ$5</f>
        <v>#N/A</v>
      </c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11" t="n">
        <f aca="false">SUM(AK31:AT31)</f>
        <v>0</v>
      </c>
      <c r="AX31" s="8" t="e">
        <f aca="false">VLOOKUP(AW31,TRANS!$A$1:$O$183,HLOOKUP($AW$5,TRANS!$A$1:$O$2,2,FALSE()))</f>
        <v>#N/A</v>
      </c>
      <c r="AY31" s="8" t="e">
        <f aca="false">AX31*$AY$5</f>
        <v>#N/A</v>
      </c>
      <c r="AZ31" s="2"/>
      <c r="BA31" s="8" t="e">
        <f aca="false">VLOOKUP(AZ31,TRANS!$A$1:$O$183,HLOOKUP(100,TRANS!$A$1:$O$2,2,FALSE()))</f>
        <v>#N/A</v>
      </c>
      <c r="BB31" s="8" t="e">
        <f aca="false">BA31*$BB$5</f>
        <v>#N/A</v>
      </c>
      <c r="BC31" s="2"/>
      <c r="BD31" s="8" t="e">
        <f aca="false">VLOOKUP(BC31,TRANS!$A$1:$O$183,HLOOKUP(100,TRANS!$A$1:$O$2,2,FALSE()))</f>
        <v>#N/A</v>
      </c>
      <c r="BE31" s="8" t="e">
        <f aca="false">BD31*$BE$5</f>
        <v>#N/A</v>
      </c>
      <c r="BF31" s="9" t="e">
        <f aca="false">SUM(AA31,AJ31,AY31,BB31,BE31)</f>
        <v>#N/A</v>
      </c>
      <c r="BG31" s="9" t="e">
        <f aca="false">BF31*$BG$5</f>
        <v>#N/A</v>
      </c>
      <c r="BH31" s="2"/>
      <c r="BI31" s="8" t="e">
        <f aca="false">VLOOKUP(BH31,TRANS!$A$1:$O$183,HLOOKUP($BH$5,TRANS!$A$1:$O$2,2,FALSE()))</f>
        <v>#N/A</v>
      </c>
      <c r="BJ31" s="8" t="e">
        <f aca="false">BI31*$BJ$5</f>
        <v>#N/A</v>
      </c>
      <c r="BK31" s="9" t="e">
        <f aca="false">ROUND(SUM(BG31,BJ31),0)</f>
        <v>#N/A</v>
      </c>
      <c r="BL31" s="8" t="e">
        <f aca="false">3RD!BM31</f>
        <v>#N/A</v>
      </c>
      <c r="BM31" s="8" t="e">
        <f aca="false">ROUND(SUM(BK31*$BK$4,BL31*$BL$4),0)</f>
        <v>#N/A</v>
      </c>
    </row>
    <row r="32" customFormat="false" ht="12.75" hidden="false" customHeight="false" outlineLevel="0" collapsed="false">
      <c r="A32" s="2" t="n">
        <f aca="false">1+A31</f>
        <v>9</v>
      </c>
      <c r="B32" s="2" t="n">
        <f aca="false">1ST!B32</f>
        <v>0</v>
      </c>
      <c r="C32" s="2" t="n">
        <f aca="false">1ST!C32</f>
        <v>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8" t="n">
        <f aca="false">SUM(D32:M32)</f>
        <v>0</v>
      </c>
      <c r="O32" s="8" t="n">
        <f aca="false">IF(OR(D32="A",D32="a"),0.9*(N32*$D$5)/$N$5)</f>
        <v>0</v>
      </c>
      <c r="P32" s="8" t="n">
        <f aca="false">IF(OR(E32="A",E32="a"),0.9*(N32*$E$5)/$N$5)</f>
        <v>0</v>
      </c>
      <c r="Q32" s="8" t="n">
        <f aca="false">IF(OR(F32="A",F32="a"),0.9*(N32*$F$5)/$N$5)</f>
        <v>0</v>
      </c>
      <c r="R32" s="8" t="n">
        <f aca="false">IF(OR(G32="A",G32="a"),0.9*(N32*$G$5)/$N$5)</f>
        <v>0</v>
      </c>
      <c r="S32" s="8" t="n">
        <f aca="false">IF(OR(H32="A",H32="a"),0.9*(N32*$H$5)/$N$5)</f>
        <v>0</v>
      </c>
      <c r="T32" s="8" t="n">
        <f aca="false">IF(OR(I32="A",I32="a"),0.9*(N32*$I$5)/$N$5)</f>
        <v>0</v>
      </c>
      <c r="U32" s="8" t="n">
        <f aca="false">IF(OR(J32="A",J32="a"),0.9*(N32*$J$5)/$N$5)</f>
        <v>0</v>
      </c>
      <c r="V32" s="8" t="n">
        <f aca="false">IF(OR(K32="A",K32="a"),0.9*(N32*$K$5)/$N$5)</f>
        <v>0</v>
      </c>
      <c r="W32" s="8" t="n">
        <f aca="false">IF(OR(L32="A",L32="a"),0.9*(N32*$L$5)/$N$5)</f>
        <v>0</v>
      </c>
      <c r="X32" s="8" t="n">
        <f aca="false">IF(OR(M32="A",M32="a"),0.9*(N32*$M$5)/$N$5)</f>
        <v>0</v>
      </c>
      <c r="Y32" s="8" t="n">
        <f aca="false">ROUND(SUM(N32:X32),0)</f>
        <v>0</v>
      </c>
      <c r="Z32" s="8" t="e">
        <f aca="false">VLOOKUP(Y32,TRANS!$A$1:$O$183,HLOOKUP($Y$5,TRANS!$A$1:$O$2,2,FALSE()))</f>
        <v>#N/A</v>
      </c>
      <c r="AA32" s="8" t="e">
        <f aca="false">Z32*$AA$5</f>
        <v>#N/A</v>
      </c>
      <c r="AB32" s="2"/>
      <c r="AC32" s="2"/>
      <c r="AD32" s="2"/>
      <c r="AE32" s="2"/>
      <c r="AF32" s="2"/>
      <c r="AG32" s="2"/>
      <c r="AH32" s="8" t="n">
        <f aca="false">ROUND(SUM(AB32:AG32),0)</f>
        <v>0</v>
      </c>
      <c r="AI32" s="8" t="e">
        <f aca="false">VLOOKUP(AH32,TRANS!$A$1:$O$183,HLOOKUP($AH$5,TRANS!$A$1:$O$2,2,FALSE()))</f>
        <v>#N/A</v>
      </c>
      <c r="AJ32" s="8" t="e">
        <f aca="false">AI32*$AJ$5</f>
        <v>#N/A</v>
      </c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11" t="n">
        <f aca="false">SUM(AK32:AT32)</f>
        <v>0</v>
      </c>
      <c r="AX32" s="8" t="e">
        <f aca="false">VLOOKUP(AW32,TRANS!$A$1:$O$183,HLOOKUP($AW$5,TRANS!$A$1:$O$2,2,FALSE()))</f>
        <v>#N/A</v>
      </c>
      <c r="AY32" s="8" t="e">
        <f aca="false">AX32*$AY$5</f>
        <v>#N/A</v>
      </c>
      <c r="AZ32" s="2"/>
      <c r="BA32" s="8" t="e">
        <f aca="false">VLOOKUP(AZ32,TRANS!$A$1:$O$183,HLOOKUP(100,TRANS!$A$1:$O$2,2,FALSE()))</f>
        <v>#N/A</v>
      </c>
      <c r="BB32" s="8" t="e">
        <f aca="false">BA32*$BB$5</f>
        <v>#N/A</v>
      </c>
      <c r="BC32" s="2"/>
      <c r="BD32" s="8" t="e">
        <f aca="false">VLOOKUP(BC32,TRANS!$A$1:$O$183,HLOOKUP(100,TRANS!$A$1:$O$2,2,FALSE()))</f>
        <v>#N/A</v>
      </c>
      <c r="BE32" s="8" t="e">
        <f aca="false">BD32*$BE$5</f>
        <v>#N/A</v>
      </c>
      <c r="BF32" s="9" t="e">
        <f aca="false">SUM(AA32,AJ32,AY32,BB32,BE32)</f>
        <v>#N/A</v>
      </c>
      <c r="BG32" s="9" t="e">
        <f aca="false">BF32*$BG$5</f>
        <v>#N/A</v>
      </c>
      <c r="BH32" s="2"/>
      <c r="BI32" s="8" t="e">
        <f aca="false">VLOOKUP(BH32,TRANS!$A$1:$O$183,HLOOKUP($BH$5,TRANS!$A$1:$O$2,2,FALSE()))</f>
        <v>#N/A</v>
      </c>
      <c r="BJ32" s="8" t="e">
        <f aca="false">BI32*$BJ$5</f>
        <v>#N/A</v>
      </c>
      <c r="BK32" s="9" t="e">
        <f aca="false">ROUND(SUM(BG32,BJ32),0)</f>
        <v>#N/A</v>
      </c>
      <c r="BL32" s="8" t="e">
        <f aca="false">3RD!BM32</f>
        <v>#N/A</v>
      </c>
      <c r="BM32" s="8" t="e">
        <f aca="false">ROUND(SUM(BK32*$BK$4,BL32*$BL$4),0)</f>
        <v>#N/A</v>
      </c>
    </row>
    <row r="33" customFormat="false" ht="12.75" hidden="false" customHeight="false" outlineLevel="0" collapsed="false">
      <c r="A33" s="2" t="n">
        <f aca="false">1+A32</f>
        <v>10</v>
      </c>
      <c r="B33" s="2" t="n">
        <f aca="false">1ST!B33</f>
        <v>0</v>
      </c>
      <c r="C33" s="2" t="n">
        <f aca="false">1ST!C33</f>
        <v>0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8" t="n">
        <f aca="false">SUM(D33:M33)</f>
        <v>0</v>
      </c>
      <c r="O33" s="8" t="n">
        <f aca="false">IF(OR(D33="A",D33="a"),0.9*(N33*$D$5)/$N$5)</f>
        <v>0</v>
      </c>
      <c r="P33" s="8" t="n">
        <f aca="false">IF(OR(E33="A",E33="a"),0.9*(N33*$E$5)/$N$5)</f>
        <v>0</v>
      </c>
      <c r="Q33" s="8" t="n">
        <f aca="false">IF(OR(F33="A",F33="a"),0.9*(N33*$F$5)/$N$5)</f>
        <v>0</v>
      </c>
      <c r="R33" s="8" t="n">
        <f aca="false">IF(OR(G33="A",G33="a"),0.9*(N33*$G$5)/$N$5)</f>
        <v>0</v>
      </c>
      <c r="S33" s="8" t="n">
        <f aca="false">IF(OR(H33="A",H33="a"),0.9*(N33*$H$5)/$N$5)</f>
        <v>0</v>
      </c>
      <c r="T33" s="8" t="n">
        <f aca="false">IF(OR(I33="A",I33="a"),0.9*(N33*$I$5)/$N$5)</f>
        <v>0</v>
      </c>
      <c r="U33" s="8" t="n">
        <f aca="false">IF(OR(J33="A",J33="a"),0.9*(N33*$J$5)/$N$5)</f>
        <v>0</v>
      </c>
      <c r="V33" s="8" t="n">
        <f aca="false">IF(OR(K33="A",K33="a"),0.9*(N33*$K$5)/$N$5)</f>
        <v>0</v>
      </c>
      <c r="W33" s="8" t="n">
        <f aca="false">IF(OR(L33="A",L33="a"),0.9*(N33*$L$5)/$N$5)</f>
        <v>0</v>
      </c>
      <c r="X33" s="8" t="n">
        <f aca="false">IF(OR(M33="A",M33="a"),0.9*(N33*$M$5)/$N$5)</f>
        <v>0</v>
      </c>
      <c r="Y33" s="8" t="n">
        <f aca="false">ROUND(SUM(N33:X33),0)</f>
        <v>0</v>
      </c>
      <c r="Z33" s="8" t="e">
        <f aca="false">VLOOKUP(Y33,TRANS!$A$1:$O$183,HLOOKUP($Y$5,TRANS!$A$1:$O$2,2,FALSE()))</f>
        <v>#N/A</v>
      </c>
      <c r="AA33" s="8" t="e">
        <f aca="false">Z33*$AA$5</f>
        <v>#N/A</v>
      </c>
      <c r="AB33" s="2"/>
      <c r="AC33" s="2"/>
      <c r="AD33" s="2"/>
      <c r="AE33" s="2"/>
      <c r="AF33" s="2"/>
      <c r="AG33" s="2"/>
      <c r="AH33" s="8" t="n">
        <f aca="false">ROUND(SUM(AB33:AG33),0)</f>
        <v>0</v>
      </c>
      <c r="AI33" s="8" t="e">
        <f aca="false">VLOOKUP(AH33,TRANS!$A$1:$O$183,HLOOKUP($AH$5,TRANS!$A$1:$O$2,2,FALSE()))</f>
        <v>#N/A</v>
      </c>
      <c r="AJ33" s="8" t="e">
        <f aca="false">AI33*$AJ$5</f>
        <v>#N/A</v>
      </c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11" t="n">
        <f aca="false">SUM(AK33:AT33)</f>
        <v>0</v>
      </c>
      <c r="AX33" s="8" t="e">
        <f aca="false">VLOOKUP(AW33,TRANS!$A$1:$O$183,HLOOKUP($AW$5,TRANS!$A$1:$O$2,2,FALSE()))</f>
        <v>#N/A</v>
      </c>
      <c r="AY33" s="8" t="e">
        <f aca="false">AX33*$AY$5</f>
        <v>#N/A</v>
      </c>
      <c r="AZ33" s="2"/>
      <c r="BA33" s="8" t="e">
        <f aca="false">VLOOKUP(AZ33,TRANS!$A$1:$O$183,HLOOKUP(100,TRANS!$A$1:$O$2,2,FALSE()))</f>
        <v>#N/A</v>
      </c>
      <c r="BB33" s="8" t="e">
        <f aca="false">BA33*$BB$5</f>
        <v>#N/A</v>
      </c>
      <c r="BC33" s="2"/>
      <c r="BD33" s="8" t="e">
        <f aca="false">VLOOKUP(BC33,TRANS!$A$1:$O$183,HLOOKUP(100,TRANS!$A$1:$O$2,2,FALSE()))</f>
        <v>#N/A</v>
      </c>
      <c r="BE33" s="8" t="e">
        <f aca="false">BD33*$BE$5</f>
        <v>#N/A</v>
      </c>
      <c r="BF33" s="9" t="e">
        <f aca="false">SUM(AA33,AJ33,AY33,BB33,BE33)</f>
        <v>#N/A</v>
      </c>
      <c r="BG33" s="9" t="e">
        <f aca="false">BF33*$BG$5</f>
        <v>#N/A</v>
      </c>
      <c r="BH33" s="2"/>
      <c r="BI33" s="8" t="e">
        <f aca="false">VLOOKUP(BH33,TRANS!$A$1:$O$183,HLOOKUP($BH$5,TRANS!$A$1:$O$2,2,FALSE()))</f>
        <v>#N/A</v>
      </c>
      <c r="BJ33" s="8" t="e">
        <f aca="false">BI33*$BJ$5</f>
        <v>#N/A</v>
      </c>
      <c r="BK33" s="9" t="e">
        <f aca="false">ROUND(SUM(BG33,BJ33),0)</f>
        <v>#N/A</v>
      </c>
      <c r="BL33" s="8" t="e">
        <f aca="false">3RD!BM33</f>
        <v>#N/A</v>
      </c>
      <c r="BM33" s="8" t="e">
        <f aca="false">ROUND(SUM(BK33*$BK$4,BL33*$BL$4),0)</f>
        <v>#N/A</v>
      </c>
    </row>
    <row r="34" customFormat="false" ht="12.75" hidden="false" customHeight="false" outlineLevel="0" collapsed="false">
      <c r="A34" s="2" t="n">
        <f aca="false">1+A33</f>
        <v>11</v>
      </c>
      <c r="B34" s="2" t="n">
        <f aca="false">1ST!B34</f>
        <v>0</v>
      </c>
      <c r="C34" s="2" t="n">
        <f aca="false">1ST!C34</f>
        <v>0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8" t="n">
        <f aca="false">SUM(D34:M34)</f>
        <v>0</v>
      </c>
      <c r="O34" s="8" t="n">
        <f aca="false">IF(OR(D34="A",D34="a"),0.9*(N34*$D$5)/$N$5)</f>
        <v>0</v>
      </c>
      <c r="P34" s="8" t="n">
        <f aca="false">IF(OR(E34="A",E34="a"),0.9*(N34*$E$5)/$N$5)</f>
        <v>0</v>
      </c>
      <c r="Q34" s="8" t="n">
        <f aca="false">IF(OR(F34="A",F34="a"),0.9*(N34*$F$5)/$N$5)</f>
        <v>0</v>
      </c>
      <c r="R34" s="8" t="n">
        <f aca="false">IF(OR(G34="A",G34="a"),0.9*(N34*$G$5)/$N$5)</f>
        <v>0</v>
      </c>
      <c r="S34" s="8" t="n">
        <f aca="false">IF(OR(H34="A",H34="a"),0.9*(N34*$H$5)/$N$5)</f>
        <v>0</v>
      </c>
      <c r="T34" s="8" t="n">
        <f aca="false">IF(OR(I34="A",I34="a"),0.9*(N34*$I$5)/$N$5)</f>
        <v>0</v>
      </c>
      <c r="U34" s="8" t="n">
        <f aca="false">IF(OR(J34="A",J34="a"),0.9*(N34*$J$5)/$N$5)</f>
        <v>0</v>
      </c>
      <c r="V34" s="8" t="n">
        <f aca="false">IF(OR(K34="A",K34="a"),0.9*(N34*$K$5)/$N$5)</f>
        <v>0</v>
      </c>
      <c r="W34" s="8" t="n">
        <f aca="false">IF(OR(L34="A",L34="a"),0.9*(N34*$L$5)/$N$5)</f>
        <v>0</v>
      </c>
      <c r="X34" s="8" t="n">
        <f aca="false">IF(OR(M34="A",M34="a"),0.9*(N34*$M$5)/$N$5)</f>
        <v>0</v>
      </c>
      <c r="Y34" s="8" t="n">
        <f aca="false">ROUND(SUM(N34:X34),0)</f>
        <v>0</v>
      </c>
      <c r="Z34" s="8" t="e">
        <f aca="false">VLOOKUP(Y34,TRANS!$A$1:$O$183,HLOOKUP($Y$5,TRANS!$A$1:$O$2,2,FALSE()))</f>
        <v>#N/A</v>
      </c>
      <c r="AA34" s="8" t="e">
        <f aca="false">Z34*$AA$5</f>
        <v>#N/A</v>
      </c>
      <c r="AB34" s="2"/>
      <c r="AC34" s="2"/>
      <c r="AD34" s="2"/>
      <c r="AE34" s="2"/>
      <c r="AF34" s="2"/>
      <c r="AG34" s="2"/>
      <c r="AH34" s="8" t="n">
        <f aca="false">ROUND(SUM(AB34:AG34),0)</f>
        <v>0</v>
      </c>
      <c r="AI34" s="8" t="e">
        <f aca="false">VLOOKUP(AH34,TRANS!$A$1:$O$183,HLOOKUP($AH$5,TRANS!$A$1:$O$2,2,FALSE()))</f>
        <v>#N/A</v>
      </c>
      <c r="AJ34" s="8" t="e">
        <f aca="false">AI34*$AJ$5</f>
        <v>#N/A</v>
      </c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11" t="n">
        <f aca="false">SUM(AK34:AT34)</f>
        <v>0</v>
      </c>
      <c r="AX34" s="8" t="e">
        <f aca="false">VLOOKUP(AW34,TRANS!$A$1:$O$183,HLOOKUP($AW$5,TRANS!$A$1:$O$2,2,FALSE()))</f>
        <v>#N/A</v>
      </c>
      <c r="AY34" s="8" t="e">
        <f aca="false">AX34*$AY$5</f>
        <v>#N/A</v>
      </c>
      <c r="AZ34" s="2"/>
      <c r="BA34" s="8" t="e">
        <f aca="false">VLOOKUP(AZ34,TRANS!$A$1:$O$183,HLOOKUP(100,TRANS!$A$1:$O$2,2,FALSE()))</f>
        <v>#N/A</v>
      </c>
      <c r="BB34" s="8" t="e">
        <f aca="false">BA34*$BB$5</f>
        <v>#N/A</v>
      </c>
      <c r="BC34" s="2"/>
      <c r="BD34" s="8" t="e">
        <f aca="false">VLOOKUP(BC34,TRANS!$A$1:$O$183,HLOOKUP(100,TRANS!$A$1:$O$2,2,FALSE()))</f>
        <v>#N/A</v>
      </c>
      <c r="BE34" s="8" t="e">
        <f aca="false">BD34*$BE$5</f>
        <v>#N/A</v>
      </c>
      <c r="BF34" s="9" t="e">
        <f aca="false">SUM(AA34,AJ34,AY34,BB34,BE34)</f>
        <v>#N/A</v>
      </c>
      <c r="BG34" s="9" t="e">
        <f aca="false">BF34*$BG$5</f>
        <v>#N/A</v>
      </c>
      <c r="BH34" s="2"/>
      <c r="BI34" s="8" t="e">
        <f aca="false">VLOOKUP(BH34,TRANS!$A$1:$O$183,HLOOKUP($BH$5,TRANS!$A$1:$O$2,2,FALSE()))</f>
        <v>#N/A</v>
      </c>
      <c r="BJ34" s="8" t="e">
        <f aca="false">BI34*$BJ$5</f>
        <v>#N/A</v>
      </c>
      <c r="BK34" s="9" t="e">
        <f aca="false">ROUND(SUM(BG34,BJ34),0)</f>
        <v>#N/A</v>
      </c>
      <c r="BL34" s="8" t="e">
        <f aca="false">3RD!BM34</f>
        <v>#N/A</v>
      </c>
      <c r="BM34" s="8" t="e">
        <f aca="false">ROUND(SUM(BK34*$BK$4,BL34*$BL$4),0)</f>
        <v>#N/A</v>
      </c>
    </row>
    <row r="35" customFormat="false" ht="12.75" hidden="false" customHeight="false" outlineLevel="0" collapsed="false">
      <c r="A35" s="2" t="n">
        <f aca="false">1+A34</f>
        <v>12</v>
      </c>
      <c r="B35" s="2" t="n">
        <f aca="false">1ST!B35</f>
        <v>0</v>
      </c>
      <c r="C35" s="2" t="n">
        <f aca="false">1ST!C35</f>
        <v>0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8" t="n">
        <f aca="false">SUM(D35:M35)</f>
        <v>0</v>
      </c>
      <c r="O35" s="8" t="n">
        <f aca="false">IF(OR(D35="A",D35="a"),0.9*(N35*$D$5)/$N$5)</f>
        <v>0</v>
      </c>
      <c r="P35" s="8" t="n">
        <f aca="false">IF(OR(E35="A",E35="a"),0.9*(N35*$E$5)/$N$5)</f>
        <v>0</v>
      </c>
      <c r="Q35" s="8" t="n">
        <f aca="false">IF(OR(F35="A",F35="a"),0.9*(N35*$F$5)/$N$5)</f>
        <v>0</v>
      </c>
      <c r="R35" s="8" t="n">
        <f aca="false">IF(OR(G35="A",G35="a"),0.9*(N35*$G$5)/$N$5)</f>
        <v>0</v>
      </c>
      <c r="S35" s="8" t="n">
        <f aca="false">IF(OR(H35="A",H35="a"),0.9*(N35*$H$5)/$N$5)</f>
        <v>0</v>
      </c>
      <c r="T35" s="8" t="n">
        <f aca="false">IF(OR(I35="A",I35="a"),0.9*(N35*$I$5)/$N$5)</f>
        <v>0</v>
      </c>
      <c r="U35" s="8" t="n">
        <f aca="false">IF(OR(J35="A",J35="a"),0.9*(N35*$J$5)/$N$5)</f>
        <v>0</v>
      </c>
      <c r="V35" s="8" t="n">
        <f aca="false">IF(OR(K35="A",K35="a"),0.9*(N35*$K$5)/$N$5)</f>
        <v>0</v>
      </c>
      <c r="W35" s="8" t="n">
        <f aca="false">IF(OR(L35="A",L35="a"),0.9*(N35*$L$5)/$N$5)</f>
        <v>0</v>
      </c>
      <c r="X35" s="8" t="n">
        <f aca="false">IF(OR(M35="A",M35="a"),0.9*(N35*$M$5)/$N$5)</f>
        <v>0</v>
      </c>
      <c r="Y35" s="8" t="n">
        <f aca="false">ROUND(SUM(N35:X35),0)</f>
        <v>0</v>
      </c>
      <c r="Z35" s="8" t="e">
        <f aca="false">VLOOKUP(Y35,TRANS!$A$1:$O$183,HLOOKUP($Y$5,TRANS!$A$1:$O$2,2,FALSE()))</f>
        <v>#N/A</v>
      </c>
      <c r="AA35" s="8" t="e">
        <f aca="false">Z35*$AA$5</f>
        <v>#N/A</v>
      </c>
      <c r="AB35" s="2"/>
      <c r="AC35" s="2"/>
      <c r="AD35" s="2"/>
      <c r="AE35" s="2"/>
      <c r="AF35" s="2"/>
      <c r="AG35" s="2"/>
      <c r="AH35" s="8" t="n">
        <f aca="false">ROUND(SUM(AB35:AG35),0)</f>
        <v>0</v>
      </c>
      <c r="AI35" s="8" t="e">
        <f aca="false">VLOOKUP(AH35,TRANS!$A$1:$O$183,HLOOKUP($AH$5,TRANS!$A$1:$O$2,2,FALSE()))</f>
        <v>#N/A</v>
      </c>
      <c r="AJ35" s="8" t="e">
        <f aca="false">AI35*$AJ$5</f>
        <v>#N/A</v>
      </c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11" t="n">
        <f aca="false">SUM(AK35:AT35)</f>
        <v>0</v>
      </c>
      <c r="AX35" s="8" t="e">
        <f aca="false">VLOOKUP(AW35,TRANS!$A$1:$O$183,HLOOKUP($AW$5,TRANS!$A$1:$O$2,2,FALSE()))</f>
        <v>#N/A</v>
      </c>
      <c r="AY35" s="8" t="e">
        <f aca="false">AX35*$AY$5</f>
        <v>#N/A</v>
      </c>
      <c r="AZ35" s="2"/>
      <c r="BA35" s="8" t="e">
        <f aca="false">VLOOKUP(AZ35,TRANS!$A$1:$O$183,HLOOKUP(100,TRANS!$A$1:$O$2,2,FALSE()))</f>
        <v>#N/A</v>
      </c>
      <c r="BB35" s="8" t="e">
        <f aca="false">BA35*$BB$5</f>
        <v>#N/A</v>
      </c>
      <c r="BC35" s="2"/>
      <c r="BD35" s="8" t="e">
        <f aca="false">VLOOKUP(BC35,TRANS!$A$1:$O$183,HLOOKUP(100,TRANS!$A$1:$O$2,2,FALSE()))</f>
        <v>#N/A</v>
      </c>
      <c r="BE35" s="8" t="e">
        <f aca="false">BD35*$BE$5</f>
        <v>#N/A</v>
      </c>
      <c r="BF35" s="9" t="e">
        <f aca="false">SUM(AA35,AJ35,AY35,BB35,BE35)</f>
        <v>#N/A</v>
      </c>
      <c r="BG35" s="9" t="e">
        <f aca="false">BF35*$BG$5</f>
        <v>#N/A</v>
      </c>
      <c r="BH35" s="2"/>
      <c r="BI35" s="8" t="e">
        <f aca="false">VLOOKUP(BH35,TRANS!$A$1:$O$183,HLOOKUP($BH$5,TRANS!$A$1:$O$2,2,FALSE()))</f>
        <v>#N/A</v>
      </c>
      <c r="BJ35" s="8" t="e">
        <f aca="false">BI35*$BJ$5</f>
        <v>#N/A</v>
      </c>
      <c r="BK35" s="9" t="e">
        <f aca="false">ROUND(SUM(BG35,BJ35),0)</f>
        <v>#N/A</v>
      </c>
      <c r="BL35" s="8" t="e">
        <f aca="false">3RD!BM35</f>
        <v>#N/A</v>
      </c>
      <c r="BM35" s="8" t="e">
        <f aca="false">ROUND(SUM(BK35*$BK$4,BL35*$BL$4),0)</f>
        <v>#N/A</v>
      </c>
    </row>
    <row r="36" customFormat="false" ht="12.75" hidden="false" customHeight="false" outlineLevel="0" collapsed="false">
      <c r="A36" s="2" t="n">
        <f aca="false">1+A35</f>
        <v>13</v>
      </c>
      <c r="B36" s="2" t="n">
        <f aca="false">1ST!B36</f>
        <v>0</v>
      </c>
      <c r="C36" s="2" t="n">
        <f aca="false">1ST!C36</f>
        <v>0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8" t="n">
        <f aca="false">SUM(D36:M36)</f>
        <v>0</v>
      </c>
      <c r="O36" s="8" t="n">
        <f aca="false">IF(OR(D36="A",D36="a"),0.9*(N36*$D$5)/$N$5)</f>
        <v>0</v>
      </c>
      <c r="P36" s="8" t="n">
        <f aca="false">IF(OR(E36="A",E36="a"),0.9*(N36*$E$5)/$N$5)</f>
        <v>0</v>
      </c>
      <c r="Q36" s="8" t="n">
        <f aca="false">IF(OR(F36="A",F36="a"),0.9*(N36*$F$5)/$N$5)</f>
        <v>0</v>
      </c>
      <c r="R36" s="8" t="n">
        <f aca="false">IF(OR(G36="A",G36="a"),0.9*(N36*$G$5)/$N$5)</f>
        <v>0</v>
      </c>
      <c r="S36" s="8" t="n">
        <f aca="false">IF(OR(H36="A",H36="a"),0.9*(N36*$H$5)/$N$5)</f>
        <v>0</v>
      </c>
      <c r="T36" s="8" t="n">
        <f aca="false">IF(OR(I36="A",I36="a"),0.9*(N36*$I$5)/$N$5)</f>
        <v>0</v>
      </c>
      <c r="U36" s="8" t="n">
        <f aca="false">IF(OR(J36="A",J36="a"),0.9*(N36*$J$5)/$N$5)</f>
        <v>0</v>
      </c>
      <c r="V36" s="8" t="n">
        <f aca="false">IF(OR(K36="A",K36="a"),0.9*(N36*$K$5)/$N$5)</f>
        <v>0</v>
      </c>
      <c r="W36" s="8" t="n">
        <f aca="false">IF(OR(L36="A",L36="a"),0.9*(N36*$L$5)/$N$5)</f>
        <v>0</v>
      </c>
      <c r="X36" s="8" t="n">
        <f aca="false">IF(OR(M36="A",M36="a"),0.9*(N36*$M$5)/$N$5)</f>
        <v>0</v>
      </c>
      <c r="Y36" s="8" t="n">
        <f aca="false">ROUND(SUM(N36:X36),0)</f>
        <v>0</v>
      </c>
      <c r="Z36" s="8" t="e">
        <f aca="false">VLOOKUP(Y36,TRANS!$A$1:$O$183,HLOOKUP($Y$5,TRANS!$A$1:$O$2,2,FALSE()))</f>
        <v>#N/A</v>
      </c>
      <c r="AA36" s="8" t="e">
        <f aca="false">Z36*$AA$5</f>
        <v>#N/A</v>
      </c>
      <c r="AB36" s="2"/>
      <c r="AC36" s="2"/>
      <c r="AD36" s="2"/>
      <c r="AE36" s="2"/>
      <c r="AF36" s="2"/>
      <c r="AG36" s="2"/>
      <c r="AH36" s="8" t="n">
        <f aca="false">ROUND(SUM(AB36:AG36),0)</f>
        <v>0</v>
      </c>
      <c r="AI36" s="8" t="e">
        <f aca="false">VLOOKUP(AH36,TRANS!$A$1:$O$183,HLOOKUP($AH$5,TRANS!$A$1:$O$2,2,FALSE()))</f>
        <v>#N/A</v>
      </c>
      <c r="AJ36" s="8" t="e">
        <f aca="false">AI36*$AJ$5</f>
        <v>#N/A</v>
      </c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11" t="n">
        <f aca="false">SUM(AK36:AT36)</f>
        <v>0</v>
      </c>
      <c r="AX36" s="8" t="e">
        <f aca="false">VLOOKUP(AW36,TRANS!$A$1:$O$183,HLOOKUP($AW$5,TRANS!$A$1:$O$2,2,FALSE()))</f>
        <v>#N/A</v>
      </c>
      <c r="AY36" s="8" t="e">
        <f aca="false">AX36*$AY$5</f>
        <v>#N/A</v>
      </c>
      <c r="AZ36" s="2"/>
      <c r="BA36" s="8" t="e">
        <f aca="false">VLOOKUP(AZ36,TRANS!$A$1:$O$183,HLOOKUP(100,TRANS!$A$1:$O$2,2,FALSE()))</f>
        <v>#N/A</v>
      </c>
      <c r="BB36" s="8" t="e">
        <f aca="false">BA36*$BB$5</f>
        <v>#N/A</v>
      </c>
      <c r="BC36" s="2"/>
      <c r="BD36" s="8" t="e">
        <f aca="false">VLOOKUP(BC36,TRANS!$A$1:$O$183,HLOOKUP(100,TRANS!$A$1:$O$2,2,FALSE()))</f>
        <v>#N/A</v>
      </c>
      <c r="BE36" s="8" t="e">
        <f aca="false">BD36*$BE$5</f>
        <v>#N/A</v>
      </c>
      <c r="BF36" s="9" t="e">
        <f aca="false">SUM(AA36,AJ36,AY36,BB36,BE36)</f>
        <v>#N/A</v>
      </c>
      <c r="BG36" s="9" t="e">
        <f aca="false">BF36*$BG$5</f>
        <v>#N/A</v>
      </c>
      <c r="BH36" s="2"/>
      <c r="BI36" s="8" t="e">
        <f aca="false">VLOOKUP(BH36,TRANS!$A$1:$O$183,HLOOKUP($BH$5,TRANS!$A$1:$O$2,2,FALSE()))</f>
        <v>#N/A</v>
      </c>
      <c r="BJ36" s="8" t="e">
        <f aca="false">BI36*$BJ$5</f>
        <v>#N/A</v>
      </c>
      <c r="BK36" s="9" t="e">
        <f aca="false">ROUND(SUM(BG36,BJ36),0)</f>
        <v>#N/A</v>
      </c>
      <c r="BL36" s="8" t="e">
        <f aca="false">3RD!BM36</f>
        <v>#N/A</v>
      </c>
      <c r="BM36" s="8" t="e">
        <f aca="false">ROUND(SUM(BK36*$BK$4,BL36*$BL$4),0)</f>
        <v>#N/A</v>
      </c>
    </row>
    <row r="37" customFormat="false" ht="12.75" hidden="false" customHeight="false" outlineLevel="0" collapsed="false">
      <c r="A37" s="2" t="n">
        <f aca="false">1+A36</f>
        <v>14</v>
      </c>
      <c r="B37" s="2" t="n">
        <f aca="false">1ST!B37</f>
        <v>0</v>
      </c>
      <c r="C37" s="2" t="n">
        <f aca="false">1ST!C37</f>
        <v>0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8" t="n">
        <f aca="false">SUM(D37:M37)</f>
        <v>0</v>
      </c>
      <c r="O37" s="8" t="n">
        <f aca="false">IF(OR(D37="A",D37="a"),0.9*(N37*$D$5)/$N$5)</f>
        <v>0</v>
      </c>
      <c r="P37" s="8" t="n">
        <f aca="false">IF(OR(E37="A",E37="a"),0.9*(N37*$E$5)/$N$5)</f>
        <v>0</v>
      </c>
      <c r="Q37" s="8" t="n">
        <f aca="false">IF(OR(F37="A",F37="a"),0.9*(N37*$F$5)/$N$5)</f>
        <v>0</v>
      </c>
      <c r="R37" s="8" t="n">
        <f aca="false">IF(OR(G37="A",G37="a"),0.9*(N37*$G$5)/$N$5)</f>
        <v>0</v>
      </c>
      <c r="S37" s="8" t="n">
        <f aca="false">IF(OR(H37="A",H37="a"),0.9*(N37*$H$5)/$N$5)</f>
        <v>0</v>
      </c>
      <c r="T37" s="8" t="n">
        <f aca="false">IF(OR(I37="A",I37="a"),0.9*(N37*$I$5)/$N$5)</f>
        <v>0</v>
      </c>
      <c r="U37" s="8" t="n">
        <f aca="false">IF(OR(J37="A",J37="a"),0.9*(N37*$J$5)/$N$5)</f>
        <v>0</v>
      </c>
      <c r="V37" s="8" t="n">
        <f aca="false">IF(OR(K37="A",K37="a"),0.9*(N37*$K$5)/$N$5)</f>
        <v>0</v>
      </c>
      <c r="W37" s="8" t="n">
        <f aca="false">IF(OR(L37="A",L37="a"),0.9*(N37*$L$5)/$N$5)</f>
        <v>0</v>
      </c>
      <c r="X37" s="8" t="n">
        <f aca="false">IF(OR(M37="A",M37="a"),0.9*(N37*$M$5)/$N$5)</f>
        <v>0</v>
      </c>
      <c r="Y37" s="8" t="n">
        <f aca="false">ROUND(SUM(N37:X37),0)</f>
        <v>0</v>
      </c>
      <c r="Z37" s="8" t="e">
        <f aca="false">VLOOKUP(Y37,TRANS!$A$1:$O$183,HLOOKUP($Y$5,TRANS!$A$1:$O$2,2,FALSE()))</f>
        <v>#N/A</v>
      </c>
      <c r="AA37" s="8" t="e">
        <f aca="false">Z37*$AA$5</f>
        <v>#N/A</v>
      </c>
      <c r="AB37" s="2"/>
      <c r="AC37" s="2"/>
      <c r="AD37" s="2"/>
      <c r="AE37" s="2"/>
      <c r="AF37" s="2"/>
      <c r="AG37" s="2"/>
      <c r="AH37" s="8" t="n">
        <f aca="false">ROUND(SUM(AB37:AG37),0)</f>
        <v>0</v>
      </c>
      <c r="AI37" s="8" t="e">
        <f aca="false">VLOOKUP(AH37,TRANS!$A$1:$O$183,HLOOKUP($AH$5,TRANS!$A$1:$O$2,2,FALSE()))</f>
        <v>#N/A</v>
      </c>
      <c r="AJ37" s="8" t="e">
        <f aca="false">AI37*$AJ$5</f>
        <v>#N/A</v>
      </c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11" t="n">
        <f aca="false">SUM(AK37:AT37)</f>
        <v>0</v>
      </c>
      <c r="AX37" s="8" t="e">
        <f aca="false">VLOOKUP(AW37,TRANS!$A$1:$O$183,HLOOKUP($AW$5,TRANS!$A$1:$O$2,2,FALSE()))</f>
        <v>#N/A</v>
      </c>
      <c r="AY37" s="8" t="e">
        <f aca="false">AX37*$AY$5</f>
        <v>#N/A</v>
      </c>
      <c r="AZ37" s="2"/>
      <c r="BA37" s="8" t="e">
        <f aca="false">VLOOKUP(AZ37,TRANS!$A$1:$O$183,HLOOKUP(100,TRANS!$A$1:$O$2,2,FALSE()))</f>
        <v>#N/A</v>
      </c>
      <c r="BB37" s="8" t="e">
        <f aca="false">BA37*$BB$5</f>
        <v>#N/A</v>
      </c>
      <c r="BC37" s="2"/>
      <c r="BD37" s="8" t="e">
        <f aca="false">VLOOKUP(BC37,TRANS!$A$1:$O$183,HLOOKUP(100,TRANS!$A$1:$O$2,2,FALSE()))</f>
        <v>#N/A</v>
      </c>
      <c r="BE37" s="8" t="e">
        <f aca="false">BD37*$BE$5</f>
        <v>#N/A</v>
      </c>
      <c r="BF37" s="9" t="e">
        <f aca="false">SUM(AA37,AJ37,AY37,BB37,BE37)</f>
        <v>#N/A</v>
      </c>
      <c r="BG37" s="9" t="e">
        <f aca="false">BF37*$BG$5</f>
        <v>#N/A</v>
      </c>
      <c r="BH37" s="2"/>
      <c r="BI37" s="8" t="e">
        <f aca="false">VLOOKUP(BH37,TRANS!$A$1:$O$183,HLOOKUP($BH$5,TRANS!$A$1:$O$2,2,FALSE()))</f>
        <v>#N/A</v>
      </c>
      <c r="BJ37" s="8" t="e">
        <f aca="false">BI37*$BJ$5</f>
        <v>#N/A</v>
      </c>
      <c r="BK37" s="9" t="e">
        <f aca="false">ROUND(SUM(BG37,BJ37),0)</f>
        <v>#N/A</v>
      </c>
      <c r="BL37" s="8" t="e">
        <f aca="false">3RD!BM37</f>
        <v>#N/A</v>
      </c>
      <c r="BM37" s="8" t="e">
        <f aca="false">ROUND(SUM(BK37*$BK$4,BL37*$BL$4),0)</f>
        <v>#N/A</v>
      </c>
    </row>
    <row r="38" customFormat="false" ht="12.75" hidden="false" customHeight="false" outlineLevel="0" collapsed="false">
      <c r="A38" s="2" t="n">
        <f aca="false">1+A37</f>
        <v>15</v>
      </c>
      <c r="B38" s="2" t="n">
        <f aca="false">1ST!B38</f>
        <v>0</v>
      </c>
      <c r="C38" s="2" t="n">
        <f aca="false">1ST!C38</f>
        <v>0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8" t="n">
        <f aca="false">SUM(D38:M38)</f>
        <v>0</v>
      </c>
      <c r="O38" s="8" t="n">
        <f aca="false">IF(OR(D38="A",D38="a"),0.9*(N38*$D$5)/$N$5)</f>
        <v>0</v>
      </c>
      <c r="P38" s="8" t="n">
        <f aca="false">IF(OR(E38="A",E38="a"),0.9*(N38*$E$5)/$N$5)</f>
        <v>0</v>
      </c>
      <c r="Q38" s="8" t="n">
        <f aca="false">IF(OR(F38="A",F38="a"),0.9*(N38*$F$5)/$N$5)</f>
        <v>0</v>
      </c>
      <c r="R38" s="8" t="n">
        <f aca="false">IF(OR(G38="A",G38="a"),0.9*(N38*$G$5)/$N$5)</f>
        <v>0</v>
      </c>
      <c r="S38" s="8" t="n">
        <f aca="false">IF(OR(H38="A",H38="a"),0.9*(N38*$H$5)/$N$5)</f>
        <v>0</v>
      </c>
      <c r="T38" s="8" t="n">
        <f aca="false">IF(OR(I38="A",I38="a"),0.9*(N38*$I$5)/$N$5)</f>
        <v>0</v>
      </c>
      <c r="U38" s="8" t="n">
        <f aca="false">IF(OR(J38="A",J38="a"),0.9*(N38*$J$5)/$N$5)</f>
        <v>0</v>
      </c>
      <c r="V38" s="8" t="n">
        <f aca="false">IF(OR(K38="A",K38="a"),0.9*(N38*$K$5)/$N$5)</f>
        <v>0</v>
      </c>
      <c r="W38" s="8" t="n">
        <f aca="false">IF(OR(L38="A",L38="a"),0.9*(N38*$L$5)/$N$5)</f>
        <v>0</v>
      </c>
      <c r="X38" s="8" t="n">
        <f aca="false">IF(OR(M38="A",M38="a"),0.9*(N38*$M$5)/$N$5)</f>
        <v>0</v>
      </c>
      <c r="Y38" s="8" t="n">
        <f aca="false">ROUND(SUM(N38:X38),0)</f>
        <v>0</v>
      </c>
      <c r="Z38" s="8" t="e">
        <f aca="false">VLOOKUP(Y38,TRANS!$A$1:$O$183,HLOOKUP($Y$5,TRANS!$A$1:$O$2,2,FALSE()))</f>
        <v>#N/A</v>
      </c>
      <c r="AA38" s="8" t="e">
        <f aca="false">Z38*$AA$5</f>
        <v>#N/A</v>
      </c>
      <c r="AB38" s="2"/>
      <c r="AC38" s="2"/>
      <c r="AD38" s="2"/>
      <c r="AE38" s="2"/>
      <c r="AF38" s="2"/>
      <c r="AG38" s="2"/>
      <c r="AH38" s="8" t="n">
        <f aca="false">ROUND(SUM(AB38:AG38),0)</f>
        <v>0</v>
      </c>
      <c r="AI38" s="8" t="e">
        <f aca="false">VLOOKUP(AH38,TRANS!$A$1:$O$183,HLOOKUP($AH$5,TRANS!$A$1:$O$2,2,FALSE()))</f>
        <v>#N/A</v>
      </c>
      <c r="AJ38" s="8" t="e">
        <f aca="false">AI38*$AJ$5</f>
        <v>#N/A</v>
      </c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11" t="n">
        <f aca="false">SUM(AK38:AT38)</f>
        <v>0</v>
      </c>
      <c r="AX38" s="8" t="e">
        <f aca="false">VLOOKUP(AW38,TRANS!$A$1:$O$183,HLOOKUP($AW$5,TRANS!$A$1:$O$2,2,FALSE()))</f>
        <v>#N/A</v>
      </c>
      <c r="AY38" s="8" t="e">
        <f aca="false">AX38*$AY$5</f>
        <v>#N/A</v>
      </c>
      <c r="AZ38" s="2"/>
      <c r="BA38" s="8" t="e">
        <f aca="false">VLOOKUP(AZ38,TRANS!$A$1:$O$183,HLOOKUP(100,TRANS!$A$1:$O$2,2,FALSE()))</f>
        <v>#N/A</v>
      </c>
      <c r="BB38" s="8" t="e">
        <f aca="false">BA38*$BB$5</f>
        <v>#N/A</v>
      </c>
      <c r="BC38" s="2"/>
      <c r="BD38" s="8" t="e">
        <f aca="false">VLOOKUP(BC38,TRANS!$A$1:$O$183,HLOOKUP(100,TRANS!$A$1:$O$2,2,FALSE()))</f>
        <v>#N/A</v>
      </c>
      <c r="BE38" s="8" t="e">
        <f aca="false">BD38*$BE$5</f>
        <v>#N/A</v>
      </c>
      <c r="BF38" s="9" t="e">
        <f aca="false">SUM(AA38,AJ38,AY38,BB38,BE38)</f>
        <v>#N/A</v>
      </c>
      <c r="BG38" s="9" t="e">
        <f aca="false">BF38*$BG$5</f>
        <v>#N/A</v>
      </c>
      <c r="BH38" s="2"/>
      <c r="BI38" s="8" t="e">
        <f aca="false">VLOOKUP(BH38,TRANS!$A$1:$O$183,HLOOKUP($BH$5,TRANS!$A$1:$O$2,2,FALSE()))</f>
        <v>#N/A</v>
      </c>
      <c r="BJ38" s="8" t="e">
        <f aca="false">BI38*$BJ$5</f>
        <v>#N/A</v>
      </c>
      <c r="BK38" s="9" t="e">
        <f aca="false">ROUND(SUM(BG38,BJ38),0)</f>
        <v>#N/A</v>
      </c>
      <c r="BL38" s="8" t="e">
        <f aca="false">3RD!BM38</f>
        <v>#N/A</v>
      </c>
      <c r="BM38" s="8" t="e">
        <f aca="false">ROUND(SUM(BK38*$BK$4,BL38*$BL$4),0)</f>
        <v>#N/A</v>
      </c>
    </row>
    <row r="39" customFormat="false" ht="12.75" hidden="false" customHeight="false" outlineLevel="0" collapsed="false">
      <c r="A39" s="2" t="n">
        <f aca="false">1+A38</f>
        <v>16</v>
      </c>
      <c r="B39" s="2" t="n">
        <f aca="false">1ST!B39</f>
        <v>0</v>
      </c>
      <c r="C39" s="2" t="n">
        <f aca="false">1ST!C39</f>
        <v>0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8" t="n">
        <f aca="false">SUM(D39:M39)</f>
        <v>0</v>
      </c>
      <c r="O39" s="8" t="n">
        <f aca="false">IF(OR(D39="A",D39="a"),0.9*(N39*$D$5)/$N$5)</f>
        <v>0</v>
      </c>
      <c r="P39" s="8" t="n">
        <f aca="false">IF(OR(E39="A",E39="a"),0.9*(N39*$E$5)/$N$5)</f>
        <v>0</v>
      </c>
      <c r="Q39" s="8" t="n">
        <f aca="false">IF(OR(F39="A",F39="a"),0.9*(N39*$F$5)/$N$5)</f>
        <v>0</v>
      </c>
      <c r="R39" s="8" t="n">
        <f aca="false">IF(OR(G39="A",G39="a"),0.9*(N39*$G$5)/$N$5)</f>
        <v>0</v>
      </c>
      <c r="S39" s="8" t="n">
        <f aca="false">IF(OR(H39="A",H39="a"),0.9*(N39*$H$5)/$N$5)</f>
        <v>0</v>
      </c>
      <c r="T39" s="8" t="n">
        <f aca="false">IF(OR(I39="A",I39="a"),0.9*(N39*$I$5)/$N$5)</f>
        <v>0</v>
      </c>
      <c r="U39" s="8" t="n">
        <f aca="false">IF(OR(J39="A",J39="a"),0.9*(N39*$J$5)/$N$5)</f>
        <v>0</v>
      </c>
      <c r="V39" s="8" t="n">
        <f aca="false">IF(OR(K39="A",K39="a"),0.9*(N39*$K$5)/$N$5)</f>
        <v>0</v>
      </c>
      <c r="W39" s="8" t="n">
        <f aca="false">IF(OR(L39="A",L39="a"),0.9*(N39*$L$5)/$N$5)</f>
        <v>0</v>
      </c>
      <c r="X39" s="8" t="n">
        <f aca="false">IF(OR(M39="A",M39="a"),0.9*(N39*$M$5)/$N$5)</f>
        <v>0</v>
      </c>
      <c r="Y39" s="8" t="n">
        <f aca="false">ROUND(SUM(N39:X39),0)</f>
        <v>0</v>
      </c>
      <c r="Z39" s="8" t="e">
        <f aca="false">VLOOKUP(Y39,TRANS!$A$1:$O$183,HLOOKUP($Y$5,TRANS!$A$1:$O$2,2,FALSE()))</f>
        <v>#N/A</v>
      </c>
      <c r="AA39" s="8" t="e">
        <f aca="false">Z39*$AA$5</f>
        <v>#N/A</v>
      </c>
      <c r="AB39" s="2"/>
      <c r="AC39" s="2"/>
      <c r="AD39" s="2"/>
      <c r="AE39" s="2"/>
      <c r="AF39" s="2"/>
      <c r="AG39" s="2"/>
      <c r="AH39" s="8" t="n">
        <f aca="false">ROUND(SUM(AB39:AG39),0)</f>
        <v>0</v>
      </c>
      <c r="AI39" s="8" t="e">
        <f aca="false">VLOOKUP(AH39,TRANS!$A$1:$O$183,HLOOKUP($AH$5,TRANS!$A$1:$O$2,2,FALSE()))</f>
        <v>#N/A</v>
      </c>
      <c r="AJ39" s="8" t="e">
        <f aca="false">AI39*$AJ$5</f>
        <v>#N/A</v>
      </c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11" t="n">
        <f aca="false">SUM(AK39:AT39)</f>
        <v>0</v>
      </c>
      <c r="AX39" s="8" t="e">
        <f aca="false">VLOOKUP(AW39,TRANS!$A$1:$O$183,HLOOKUP($AW$5,TRANS!$A$1:$O$2,2,FALSE()))</f>
        <v>#N/A</v>
      </c>
      <c r="AY39" s="8" t="e">
        <f aca="false">AX39*$AY$5</f>
        <v>#N/A</v>
      </c>
      <c r="AZ39" s="2"/>
      <c r="BA39" s="8" t="e">
        <f aca="false">VLOOKUP(AZ39,TRANS!$A$1:$O$183,HLOOKUP(100,TRANS!$A$1:$O$2,2,FALSE()))</f>
        <v>#N/A</v>
      </c>
      <c r="BB39" s="8" t="e">
        <f aca="false">BA39*$BB$5</f>
        <v>#N/A</v>
      </c>
      <c r="BC39" s="2"/>
      <c r="BD39" s="8" t="e">
        <f aca="false">VLOOKUP(BC39,TRANS!$A$1:$O$183,HLOOKUP(100,TRANS!$A$1:$O$2,2,FALSE()))</f>
        <v>#N/A</v>
      </c>
      <c r="BE39" s="8" t="e">
        <f aca="false">BD39*$BE$5</f>
        <v>#N/A</v>
      </c>
      <c r="BF39" s="9" t="e">
        <f aca="false">SUM(AA39,AJ39,AY39,BB39,BE39)</f>
        <v>#N/A</v>
      </c>
      <c r="BG39" s="9" t="e">
        <f aca="false">BF39*$BG$5</f>
        <v>#N/A</v>
      </c>
      <c r="BH39" s="2"/>
      <c r="BI39" s="8" t="e">
        <f aca="false">VLOOKUP(BH39,TRANS!$A$1:$O$183,HLOOKUP($BH$5,TRANS!$A$1:$O$2,2,FALSE()))</f>
        <v>#N/A</v>
      </c>
      <c r="BJ39" s="8" t="e">
        <f aca="false">BI39*$BJ$5</f>
        <v>#N/A</v>
      </c>
      <c r="BK39" s="9" t="e">
        <f aca="false">ROUND(SUM(BG39,BJ39),0)</f>
        <v>#N/A</v>
      </c>
      <c r="BL39" s="8" t="e">
        <f aca="false">3RD!BM39</f>
        <v>#N/A</v>
      </c>
      <c r="BM39" s="8" t="e">
        <f aca="false">ROUND(SUM(BK39*$BK$4,BL39*$BL$4),0)</f>
        <v>#N/A</v>
      </c>
    </row>
    <row r="40" customFormat="false" ht="12.75" hidden="false" customHeight="false" outlineLevel="0" collapsed="false">
      <c r="A40" s="2" t="n">
        <f aca="false">1+A39</f>
        <v>17</v>
      </c>
      <c r="B40" s="2" t="n">
        <f aca="false">1ST!B40</f>
        <v>0</v>
      </c>
      <c r="C40" s="2" t="n">
        <f aca="false">1ST!C40</f>
        <v>0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8" t="n">
        <f aca="false">SUM(D40:M40)</f>
        <v>0</v>
      </c>
      <c r="O40" s="8" t="n">
        <f aca="false">IF(OR(D40="A",D40="a"),0.9*(N40*$D$5)/$N$5)</f>
        <v>0</v>
      </c>
      <c r="P40" s="8" t="n">
        <f aca="false">IF(OR(E40="A",E40="a"),0.9*(N40*$E$5)/$N$5)</f>
        <v>0</v>
      </c>
      <c r="Q40" s="8" t="n">
        <f aca="false">IF(OR(F40="A",F40="a"),0.9*(N40*$F$5)/$N$5)</f>
        <v>0</v>
      </c>
      <c r="R40" s="8" t="n">
        <f aca="false">IF(OR(G40="A",G40="a"),0.9*(N40*$G$5)/$N$5)</f>
        <v>0</v>
      </c>
      <c r="S40" s="8" t="n">
        <f aca="false">IF(OR(H40="A",H40="a"),0.9*(N40*$H$5)/$N$5)</f>
        <v>0</v>
      </c>
      <c r="T40" s="8" t="n">
        <f aca="false">IF(OR(I40="A",I40="a"),0.9*(N40*$I$5)/$N$5)</f>
        <v>0</v>
      </c>
      <c r="U40" s="8" t="n">
        <f aca="false">IF(OR(J40="A",J40="a"),0.9*(N40*$J$5)/$N$5)</f>
        <v>0</v>
      </c>
      <c r="V40" s="8" t="n">
        <f aca="false">IF(OR(K40="A",K40="a"),0.9*(N40*$K$5)/$N$5)</f>
        <v>0</v>
      </c>
      <c r="W40" s="8" t="n">
        <f aca="false">IF(OR(L40="A",L40="a"),0.9*(N40*$L$5)/$N$5)</f>
        <v>0</v>
      </c>
      <c r="X40" s="8" t="n">
        <f aca="false">IF(OR(M40="A",M40="a"),0.9*(N40*$M$5)/$N$5)</f>
        <v>0</v>
      </c>
      <c r="Y40" s="8" t="n">
        <f aca="false">ROUND(SUM(N40:X40),0)</f>
        <v>0</v>
      </c>
      <c r="Z40" s="8" t="e">
        <f aca="false">VLOOKUP(Y40,TRANS!$A$1:$O$183,HLOOKUP($Y$5,TRANS!$A$1:$O$2,2,FALSE()))</f>
        <v>#N/A</v>
      </c>
      <c r="AA40" s="8" t="e">
        <f aca="false">Z40*$AA$5</f>
        <v>#N/A</v>
      </c>
      <c r="AB40" s="2"/>
      <c r="AC40" s="2"/>
      <c r="AD40" s="2"/>
      <c r="AE40" s="2"/>
      <c r="AF40" s="2"/>
      <c r="AG40" s="2"/>
      <c r="AH40" s="8" t="n">
        <f aca="false">ROUND(SUM(AB40:AG40),0)</f>
        <v>0</v>
      </c>
      <c r="AI40" s="8" t="e">
        <f aca="false">VLOOKUP(AH40,TRANS!$A$1:$O$183,HLOOKUP($AH$5,TRANS!$A$1:$O$2,2,FALSE()))</f>
        <v>#N/A</v>
      </c>
      <c r="AJ40" s="8" t="e">
        <f aca="false">AI40*$AJ$5</f>
        <v>#N/A</v>
      </c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11" t="n">
        <f aca="false">SUM(AK40:AT40)</f>
        <v>0</v>
      </c>
      <c r="AX40" s="8" t="e">
        <f aca="false">VLOOKUP(AW40,TRANS!$A$1:$O$183,HLOOKUP($AW$5,TRANS!$A$1:$O$2,2,FALSE()))</f>
        <v>#N/A</v>
      </c>
      <c r="AY40" s="8" t="e">
        <f aca="false">AX40*$AY$5</f>
        <v>#N/A</v>
      </c>
      <c r="AZ40" s="2"/>
      <c r="BA40" s="8" t="e">
        <f aca="false">VLOOKUP(AZ40,TRANS!$A$1:$O$183,HLOOKUP(100,TRANS!$A$1:$O$2,2,FALSE()))</f>
        <v>#N/A</v>
      </c>
      <c r="BB40" s="8" t="e">
        <f aca="false">BA40*$BB$5</f>
        <v>#N/A</v>
      </c>
      <c r="BC40" s="2"/>
      <c r="BD40" s="8" t="e">
        <f aca="false">VLOOKUP(BC40,TRANS!$A$1:$O$183,HLOOKUP(100,TRANS!$A$1:$O$2,2,FALSE()))</f>
        <v>#N/A</v>
      </c>
      <c r="BE40" s="8" t="e">
        <f aca="false">BD40*$BE$5</f>
        <v>#N/A</v>
      </c>
      <c r="BF40" s="9" t="e">
        <f aca="false">SUM(AA40,AJ40,AY40,BB40,BE40)</f>
        <v>#N/A</v>
      </c>
      <c r="BG40" s="9" t="e">
        <f aca="false">BF40*$BG$5</f>
        <v>#N/A</v>
      </c>
      <c r="BH40" s="2"/>
      <c r="BI40" s="8" t="e">
        <f aca="false">VLOOKUP(BH40,TRANS!$A$1:$O$183,HLOOKUP($BH$5,TRANS!$A$1:$O$2,2,FALSE()))</f>
        <v>#N/A</v>
      </c>
      <c r="BJ40" s="8" t="e">
        <f aca="false">BI40*$BJ$5</f>
        <v>#N/A</v>
      </c>
      <c r="BK40" s="9" t="e">
        <f aca="false">ROUND(SUM(BG40,BJ40),0)</f>
        <v>#N/A</v>
      </c>
      <c r="BL40" s="8" t="e">
        <f aca="false">3RD!BM40</f>
        <v>#N/A</v>
      </c>
      <c r="BM40" s="8" t="e">
        <f aca="false">ROUND(SUM(BK40*$BK$4,BL40*$BL$4),0)</f>
        <v>#N/A</v>
      </c>
    </row>
    <row r="41" customFormat="false" ht="12.75" hidden="false" customHeight="false" outlineLevel="0" collapsed="false">
      <c r="A41" s="2" t="n">
        <f aca="false">1+A40</f>
        <v>18</v>
      </c>
      <c r="B41" s="2" t="n">
        <f aca="false">1ST!B41</f>
        <v>0</v>
      </c>
      <c r="C41" s="2" t="n">
        <f aca="false">1ST!C41</f>
        <v>0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8" t="n">
        <f aca="false">SUM(D41:M41)</f>
        <v>0</v>
      </c>
      <c r="O41" s="8" t="n">
        <f aca="false">IF(OR(D41="A",D41="a"),0.9*(N41*$D$5)/$N$5)</f>
        <v>0</v>
      </c>
      <c r="P41" s="8" t="n">
        <f aca="false">IF(OR(E41="A",E41="a"),0.9*(N41*$E$5)/$N$5)</f>
        <v>0</v>
      </c>
      <c r="Q41" s="8" t="n">
        <f aca="false">IF(OR(F41="A",F41="a"),0.9*(N41*$F$5)/$N$5)</f>
        <v>0</v>
      </c>
      <c r="R41" s="8" t="n">
        <f aca="false">IF(OR(G41="A",G41="a"),0.9*(N41*$G$5)/$N$5)</f>
        <v>0</v>
      </c>
      <c r="S41" s="8" t="n">
        <f aca="false">IF(OR(H41="A",H41="a"),0.9*(N41*$H$5)/$N$5)</f>
        <v>0</v>
      </c>
      <c r="T41" s="8" t="n">
        <f aca="false">IF(OR(I41="A",I41="a"),0.9*(N41*$I$5)/$N$5)</f>
        <v>0</v>
      </c>
      <c r="U41" s="8" t="n">
        <f aca="false">IF(OR(J41="A",J41="a"),0.9*(N41*$J$5)/$N$5)</f>
        <v>0</v>
      </c>
      <c r="V41" s="8" t="n">
        <f aca="false">IF(OR(K41="A",K41="a"),0.9*(N41*$K$5)/$N$5)</f>
        <v>0</v>
      </c>
      <c r="W41" s="8" t="n">
        <f aca="false">IF(OR(L41="A",L41="a"),0.9*(N41*$L$5)/$N$5)</f>
        <v>0</v>
      </c>
      <c r="X41" s="8" t="n">
        <f aca="false">IF(OR(M41="A",M41="a"),0.9*(N41*$M$5)/$N$5)</f>
        <v>0</v>
      </c>
      <c r="Y41" s="8" t="n">
        <f aca="false">ROUND(SUM(N41:X41),0)</f>
        <v>0</v>
      </c>
      <c r="Z41" s="8" t="e">
        <f aca="false">VLOOKUP(Y41,TRANS!$A$1:$O$183,HLOOKUP($Y$5,TRANS!$A$1:$O$2,2,FALSE()))</f>
        <v>#N/A</v>
      </c>
      <c r="AA41" s="8" t="e">
        <f aca="false">Z41*$AA$5</f>
        <v>#N/A</v>
      </c>
      <c r="AB41" s="2"/>
      <c r="AC41" s="2"/>
      <c r="AD41" s="2"/>
      <c r="AE41" s="2"/>
      <c r="AF41" s="2"/>
      <c r="AG41" s="2"/>
      <c r="AH41" s="8" t="n">
        <f aca="false">ROUND(SUM(AB41:AG41),0)</f>
        <v>0</v>
      </c>
      <c r="AI41" s="8" t="e">
        <f aca="false">VLOOKUP(AH41,TRANS!$A$1:$O$183,HLOOKUP($AH$5,TRANS!$A$1:$O$2,2,FALSE()))</f>
        <v>#N/A</v>
      </c>
      <c r="AJ41" s="8" t="e">
        <f aca="false">AI41*$AJ$5</f>
        <v>#N/A</v>
      </c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11" t="n">
        <f aca="false">SUM(AK41:AT41)</f>
        <v>0</v>
      </c>
      <c r="AX41" s="8" t="e">
        <f aca="false">VLOOKUP(AW41,TRANS!$A$1:$O$183,HLOOKUP($AW$5,TRANS!$A$1:$O$2,2,FALSE()))</f>
        <v>#N/A</v>
      </c>
      <c r="AY41" s="8" t="e">
        <f aca="false">AX41*$AY$5</f>
        <v>#N/A</v>
      </c>
      <c r="AZ41" s="2"/>
      <c r="BA41" s="8" t="e">
        <f aca="false">VLOOKUP(AZ41,TRANS!$A$1:$O$183,HLOOKUP(100,TRANS!$A$1:$O$2,2,FALSE()))</f>
        <v>#N/A</v>
      </c>
      <c r="BB41" s="8" t="e">
        <f aca="false">BA41*$BB$5</f>
        <v>#N/A</v>
      </c>
      <c r="BC41" s="2"/>
      <c r="BD41" s="8" t="e">
        <f aca="false">VLOOKUP(BC41,TRANS!$A$1:$O$183,HLOOKUP(100,TRANS!$A$1:$O$2,2,FALSE()))</f>
        <v>#N/A</v>
      </c>
      <c r="BE41" s="8" t="e">
        <f aca="false">BD41*$BE$5</f>
        <v>#N/A</v>
      </c>
      <c r="BF41" s="9" t="e">
        <f aca="false">SUM(AA41,AJ41,AY41,BB41,BE41)</f>
        <v>#N/A</v>
      </c>
      <c r="BG41" s="9" t="e">
        <f aca="false">BF41*$BG$5</f>
        <v>#N/A</v>
      </c>
      <c r="BH41" s="2"/>
      <c r="BI41" s="8" t="e">
        <f aca="false">VLOOKUP(BH41,TRANS!$A$1:$O$183,HLOOKUP($BH$5,TRANS!$A$1:$O$2,2,FALSE()))</f>
        <v>#N/A</v>
      </c>
      <c r="BJ41" s="8" t="e">
        <f aca="false">BI41*$BJ$5</f>
        <v>#N/A</v>
      </c>
      <c r="BK41" s="9" t="e">
        <f aca="false">ROUND(SUM(BG41,BJ41),0)</f>
        <v>#N/A</v>
      </c>
      <c r="BL41" s="8" t="e">
        <f aca="false">3RD!BM41</f>
        <v>#N/A</v>
      </c>
      <c r="BM41" s="8" t="e">
        <f aca="false">ROUND(SUM(BK41*$BK$4,BL41*$BL$4),0)</f>
        <v>#N/A</v>
      </c>
    </row>
    <row r="42" customFormat="false" ht="12.75" hidden="false" customHeight="false" outlineLevel="0" collapsed="false">
      <c r="A42" s="2" t="n">
        <f aca="false">1+A41</f>
        <v>19</v>
      </c>
      <c r="B42" s="2" t="n">
        <f aca="false">1ST!B42</f>
        <v>0</v>
      </c>
      <c r="C42" s="2" t="n">
        <f aca="false">1ST!C42</f>
        <v>0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8" t="n">
        <f aca="false">SUM(D42:M42)</f>
        <v>0</v>
      </c>
      <c r="O42" s="8" t="n">
        <f aca="false">IF(OR(D42="A",D42="a"),0.9*(N42*$D$5)/$N$5)</f>
        <v>0</v>
      </c>
      <c r="P42" s="8" t="n">
        <f aca="false">IF(OR(E42="A",E42="a"),0.9*(N42*$E$5)/$N$5)</f>
        <v>0</v>
      </c>
      <c r="Q42" s="8" t="n">
        <f aca="false">IF(OR(F42="A",F42="a"),0.9*(N42*$F$5)/$N$5)</f>
        <v>0</v>
      </c>
      <c r="R42" s="8" t="n">
        <f aca="false">IF(OR(G42="A",G42="a"),0.9*(N42*$G$5)/$N$5)</f>
        <v>0</v>
      </c>
      <c r="S42" s="8" t="n">
        <f aca="false">IF(OR(H42="A",H42="a"),0.9*(N42*$H$5)/$N$5)</f>
        <v>0</v>
      </c>
      <c r="T42" s="8" t="n">
        <f aca="false">IF(OR(I42="A",I42="a"),0.9*(N42*$I$5)/$N$5)</f>
        <v>0</v>
      </c>
      <c r="U42" s="8" t="n">
        <f aca="false">IF(OR(J42="A",J42="a"),0.9*(N42*$J$5)/$N$5)</f>
        <v>0</v>
      </c>
      <c r="V42" s="8" t="n">
        <f aca="false">IF(OR(K42="A",K42="a"),0.9*(N42*$K$5)/$N$5)</f>
        <v>0</v>
      </c>
      <c r="W42" s="8" t="n">
        <f aca="false">IF(OR(L42="A",L42="a"),0.9*(N42*$L$5)/$N$5)</f>
        <v>0</v>
      </c>
      <c r="X42" s="8" t="n">
        <f aca="false">IF(OR(M42="A",M42="a"),0.9*(N42*$M$5)/$N$5)</f>
        <v>0</v>
      </c>
      <c r="Y42" s="8" t="n">
        <f aca="false">ROUND(SUM(N42:X42),0)</f>
        <v>0</v>
      </c>
      <c r="Z42" s="8" t="e">
        <f aca="false">VLOOKUP(Y42,TRANS!$A$1:$O$183,HLOOKUP($Y$5,TRANS!$A$1:$O$2,2,FALSE()))</f>
        <v>#N/A</v>
      </c>
      <c r="AA42" s="8" t="e">
        <f aca="false">Z42*$AA$5</f>
        <v>#N/A</v>
      </c>
      <c r="AB42" s="2"/>
      <c r="AC42" s="2"/>
      <c r="AD42" s="2"/>
      <c r="AE42" s="2"/>
      <c r="AF42" s="2"/>
      <c r="AG42" s="2"/>
      <c r="AH42" s="8" t="n">
        <f aca="false">ROUND(SUM(AB42:AG42),0)</f>
        <v>0</v>
      </c>
      <c r="AI42" s="8" t="e">
        <f aca="false">VLOOKUP(AH42,TRANS!$A$1:$O$183,HLOOKUP($AH$5,TRANS!$A$1:$O$2,2,FALSE()))</f>
        <v>#N/A</v>
      </c>
      <c r="AJ42" s="8" t="e">
        <f aca="false">AI42*$AJ$5</f>
        <v>#N/A</v>
      </c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11" t="n">
        <f aca="false">SUM(AK42:AT42)</f>
        <v>0</v>
      </c>
      <c r="AX42" s="8" t="e">
        <f aca="false">VLOOKUP(AW42,TRANS!$A$1:$O$183,HLOOKUP($AW$5,TRANS!$A$1:$O$2,2,FALSE()))</f>
        <v>#N/A</v>
      </c>
      <c r="AY42" s="8" t="e">
        <f aca="false">AX42*$AY$5</f>
        <v>#N/A</v>
      </c>
      <c r="AZ42" s="2"/>
      <c r="BA42" s="8" t="e">
        <f aca="false">VLOOKUP(AZ42,TRANS!$A$1:$O$183,HLOOKUP(100,TRANS!$A$1:$O$2,2,FALSE()))</f>
        <v>#N/A</v>
      </c>
      <c r="BB42" s="8" t="e">
        <f aca="false">BA42*$BB$5</f>
        <v>#N/A</v>
      </c>
      <c r="BC42" s="2"/>
      <c r="BD42" s="8" t="e">
        <f aca="false">VLOOKUP(BC42,TRANS!$A$1:$O$183,HLOOKUP(100,TRANS!$A$1:$O$2,2,FALSE()))</f>
        <v>#N/A</v>
      </c>
      <c r="BE42" s="8" t="e">
        <f aca="false">BD42*$BE$5</f>
        <v>#N/A</v>
      </c>
      <c r="BF42" s="9" t="e">
        <f aca="false">SUM(AA42,AJ42,AY42,BB42,BE42)</f>
        <v>#N/A</v>
      </c>
      <c r="BG42" s="9" t="e">
        <f aca="false">BF42*$BG$5</f>
        <v>#N/A</v>
      </c>
      <c r="BH42" s="2"/>
      <c r="BI42" s="8" t="e">
        <f aca="false">VLOOKUP(BH42,TRANS!$A$1:$O$183,HLOOKUP($BH$5,TRANS!$A$1:$O$2,2,FALSE()))</f>
        <v>#N/A</v>
      </c>
      <c r="BJ42" s="8" t="e">
        <f aca="false">BI42*$BJ$5</f>
        <v>#N/A</v>
      </c>
      <c r="BK42" s="9" t="e">
        <f aca="false">ROUND(SUM(BG42,BJ42),0)</f>
        <v>#N/A</v>
      </c>
      <c r="BL42" s="8" t="e">
        <f aca="false">3RD!BM42</f>
        <v>#N/A</v>
      </c>
      <c r="BM42" s="8" t="e">
        <f aca="false">ROUND(SUM(BK42*$BK$4,BL42*$BL$4),0)</f>
        <v>#N/A</v>
      </c>
    </row>
    <row r="43" customFormat="false" ht="12.75" hidden="false" customHeight="false" outlineLevel="0" collapsed="false">
      <c r="A43" s="2" t="n">
        <f aca="false">1+A42</f>
        <v>20</v>
      </c>
      <c r="B43" s="2" t="n">
        <f aca="false">1ST!B43</f>
        <v>0</v>
      </c>
      <c r="C43" s="2" t="n">
        <f aca="false">1ST!C43</f>
        <v>0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8" t="n">
        <f aca="false">SUM(D43:M43)</f>
        <v>0</v>
      </c>
      <c r="O43" s="8" t="n">
        <f aca="false">IF(OR(D43="A",D43="a"),0.9*(N43*$D$5)/$N$5)</f>
        <v>0</v>
      </c>
      <c r="P43" s="8" t="n">
        <f aca="false">IF(OR(E43="A",E43="a"),0.9*(N43*$E$5)/$N$5)</f>
        <v>0</v>
      </c>
      <c r="Q43" s="8" t="n">
        <f aca="false">IF(OR(F43="A",F43="a"),0.9*(N43*$F$5)/$N$5)</f>
        <v>0</v>
      </c>
      <c r="R43" s="8" t="n">
        <f aca="false">IF(OR(G43="A",G43="a"),0.9*(N43*$G$5)/$N$5)</f>
        <v>0</v>
      </c>
      <c r="S43" s="8" t="n">
        <f aca="false">IF(OR(H43="A",H43="a"),0.9*(N43*$H$5)/$N$5)</f>
        <v>0</v>
      </c>
      <c r="T43" s="8" t="n">
        <f aca="false">IF(OR(I43="A",I43="a"),0.9*(N43*$I$5)/$N$5)</f>
        <v>0</v>
      </c>
      <c r="U43" s="8" t="n">
        <f aca="false">IF(OR(J43="A",J43="a"),0.9*(N43*$J$5)/$N$5)</f>
        <v>0</v>
      </c>
      <c r="V43" s="8" t="n">
        <f aca="false">IF(OR(K43="A",K43="a"),0.9*(N43*$K$5)/$N$5)</f>
        <v>0</v>
      </c>
      <c r="W43" s="8" t="n">
        <f aca="false">IF(OR(L43="A",L43="a"),0.9*(N43*$L$5)/$N$5)</f>
        <v>0</v>
      </c>
      <c r="X43" s="8" t="n">
        <f aca="false">IF(OR(M43="A",M43="a"),0.9*(N43*$M$5)/$N$5)</f>
        <v>0</v>
      </c>
      <c r="Y43" s="8" t="n">
        <f aca="false">ROUND(SUM(N43:X43),0)</f>
        <v>0</v>
      </c>
      <c r="Z43" s="8" t="e">
        <f aca="false">VLOOKUP(Y43,TRANS!$A$1:$O$183,HLOOKUP($Y$5,TRANS!$A$1:$O$2,2,FALSE()))</f>
        <v>#N/A</v>
      </c>
      <c r="AA43" s="8" t="e">
        <f aca="false">Z43*$AA$5</f>
        <v>#N/A</v>
      </c>
      <c r="AB43" s="2"/>
      <c r="AC43" s="2"/>
      <c r="AD43" s="2"/>
      <c r="AE43" s="2"/>
      <c r="AF43" s="2"/>
      <c r="AG43" s="2"/>
      <c r="AH43" s="8" t="n">
        <f aca="false">ROUND(SUM(AB43:AG43),0)</f>
        <v>0</v>
      </c>
      <c r="AI43" s="8" t="e">
        <f aca="false">VLOOKUP(AH43,TRANS!$A$1:$O$183,HLOOKUP($AH$5,TRANS!$A$1:$O$2,2,FALSE()))</f>
        <v>#N/A</v>
      </c>
      <c r="AJ43" s="8" t="e">
        <f aca="false">AI43*$AJ$5</f>
        <v>#N/A</v>
      </c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11" t="n">
        <f aca="false">SUM(AK43:AT43)</f>
        <v>0</v>
      </c>
      <c r="AX43" s="8" t="e">
        <f aca="false">VLOOKUP(AW43,TRANS!$A$1:$O$183,HLOOKUP($AW$5,TRANS!$A$1:$O$2,2,FALSE()))</f>
        <v>#N/A</v>
      </c>
      <c r="AY43" s="8" t="e">
        <f aca="false">AX43*$AY$5</f>
        <v>#N/A</v>
      </c>
      <c r="AZ43" s="2"/>
      <c r="BA43" s="8" t="e">
        <f aca="false">VLOOKUP(AZ43,TRANS!$A$1:$O$183,HLOOKUP(100,TRANS!$A$1:$O$2,2,FALSE()))</f>
        <v>#N/A</v>
      </c>
      <c r="BB43" s="8" t="e">
        <f aca="false">BA43*$BB$5</f>
        <v>#N/A</v>
      </c>
      <c r="BC43" s="2"/>
      <c r="BD43" s="8" t="e">
        <f aca="false">VLOOKUP(BC43,TRANS!$A$1:$O$183,HLOOKUP(100,TRANS!$A$1:$O$2,2,FALSE()))</f>
        <v>#N/A</v>
      </c>
      <c r="BE43" s="8" t="e">
        <f aca="false">BD43*$BE$5</f>
        <v>#N/A</v>
      </c>
      <c r="BF43" s="9" t="e">
        <f aca="false">SUM(AA43,AJ43,AY43,BB43,BE43)</f>
        <v>#N/A</v>
      </c>
      <c r="BG43" s="9" t="e">
        <f aca="false">BF43*$BG$5</f>
        <v>#N/A</v>
      </c>
      <c r="BH43" s="2"/>
      <c r="BI43" s="8" t="e">
        <f aca="false">VLOOKUP(BH43,TRANS!$A$1:$O$183,HLOOKUP($BH$5,TRANS!$A$1:$O$2,2,FALSE()))</f>
        <v>#N/A</v>
      </c>
      <c r="BJ43" s="8" t="e">
        <f aca="false">BI43*$BJ$5</f>
        <v>#N/A</v>
      </c>
      <c r="BK43" s="9" t="e">
        <f aca="false">ROUND(SUM(BG43,BJ43),0)</f>
        <v>#N/A</v>
      </c>
      <c r="BL43" s="8" t="e">
        <f aca="false">3RD!BM43</f>
        <v>#N/A</v>
      </c>
      <c r="BM43" s="8" t="e">
        <f aca="false">ROUND(SUM(BK43*$BK$4,BL43*$BL$4),0)</f>
        <v>#N/A</v>
      </c>
    </row>
    <row r="44" customFormat="false" ht="12.75" hidden="false" customHeight="false" outlineLevel="0" collapsed="false">
      <c r="BK44" s="12" t="s">
        <v>58</v>
      </c>
      <c r="BM44" s="13" t="e">
        <f aca="false">MIN(BM6:BM19,BM24:BM43)</f>
        <v>#N/A</v>
      </c>
    </row>
    <row r="45" customFormat="false" ht="12.75" hidden="false" customHeight="false" outlineLevel="0" collapsed="false">
      <c r="BK45" s="0" t="s">
        <v>59</v>
      </c>
      <c r="BM45" s="13" t="e">
        <f aca="false">MAX(BM6:BM19,BM24:BM43)</f>
        <v>#N/A</v>
      </c>
    </row>
    <row r="46" customFormat="false" ht="12.75" hidden="false" customHeight="false" outlineLevel="0" collapsed="false">
      <c r="BK46" s="0" t="s">
        <v>60</v>
      </c>
      <c r="BM46" s="13" t="n">
        <f aca="false">SUM(COUNTIF(BM6:BM19,"&lt;75"),COUNTIF(BM24:BM43,"&lt;75"))</f>
        <v>0</v>
      </c>
    </row>
  </sheetData>
  <mergeCells count="13">
    <mergeCell ref="A1:B1"/>
    <mergeCell ref="A2:B2"/>
    <mergeCell ref="D2:BG2"/>
    <mergeCell ref="D3:AA3"/>
    <mergeCell ref="AB3:AJ3"/>
    <mergeCell ref="AK3:AY3"/>
    <mergeCell ref="AZ3:BB3"/>
    <mergeCell ref="BC3:BE3"/>
    <mergeCell ref="BF3:BG3"/>
    <mergeCell ref="BH3:BJ3"/>
    <mergeCell ref="B4:C4"/>
    <mergeCell ref="B5:C5"/>
    <mergeCell ref="B23:C23"/>
  </mergeCells>
  <conditionalFormatting sqref="BI5:BI19">
    <cfRule type="cellIs" priority="2" operator="lessThan" aboveAverage="0" equalAverage="0" bottom="0" percent="0" rank="0" text="" dxfId="14">
      <formula>75</formula>
    </cfRule>
  </conditionalFormatting>
  <conditionalFormatting sqref="BI24:BI43">
    <cfRule type="cellIs" priority="3" operator="lessThan" aboveAverage="0" equalAverage="0" bottom="0" percent="0" rank="0" text="" dxfId="15">
      <formula>75</formula>
    </cfRule>
  </conditionalFormatting>
  <conditionalFormatting sqref="BK6:BM19 BD24:BD43 BK24:BM43 BF6:BF19 BF24:BF43">
    <cfRule type="cellIs" priority="4" operator="lessThan" aboveAverage="0" equalAverage="0" bottom="0" percent="0" rank="0" text="" dxfId="16">
      <formula>75</formula>
    </cfRule>
  </conditionalFormatting>
  <conditionalFormatting sqref="BI24:BI43">
    <cfRule type="cellIs" priority="5" operator="lessThan" aboveAverage="0" equalAverage="0" bottom="0" percent="0" rank="0" text="" dxfId="17">
      <formula>75</formula>
    </cfRule>
  </conditionalFormatting>
  <conditionalFormatting sqref="BI24:BI43">
    <cfRule type="cellIs" priority="6" operator="lessThan" aboveAverage="0" equalAverage="0" bottom="0" percent="0" rank="0" text="" dxfId="18">
      <formula>75</formula>
    </cfRule>
  </conditionalFormatting>
  <dataValidations count="1">
    <dataValidation allowBlank="true" errorStyle="stop" operator="between" showDropDown="false" showErrorMessage="true" showInputMessage="false" sqref="N6:AA19 AH6:AJ19 AW6:AY19 BA6:BB19 BD6:BG19 BI6:BM19 N24:AA43 AH24:AJ43 AW24:AY43 BA24:BB43 BD24:BG43 BI24:BM43 BM44:BM46" type="custom">
      <formula1>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15" min="4" style="0" width="4.28"/>
  </cols>
  <sheetData>
    <row r="3" customFormat="false" ht="12.75" hidden="false" customHeight="false" outlineLevel="0" collapsed="false">
      <c r="A3" s="23" t="s">
        <v>61</v>
      </c>
      <c r="B3" s="23"/>
      <c r="C3" s="23"/>
      <c r="D3" s="1" t="s">
        <v>62</v>
      </c>
      <c r="E3" s="1"/>
      <c r="F3" s="1"/>
      <c r="G3" s="1"/>
      <c r="H3" s="1"/>
      <c r="I3" s="1"/>
      <c r="J3" s="1"/>
      <c r="K3" s="1"/>
      <c r="L3" s="1" t="s">
        <v>7</v>
      </c>
      <c r="M3" s="1"/>
      <c r="N3" s="1"/>
      <c r="O3" s="1"/>
    </row>
    <row r="4" customFormat="false" ht="12.75" hidden="false" customHeight="false" outlineLevel="0" collapsed="false">
      <c r="A4" s="1" t="s">
        <v>63</v>
      </c>
      <c r="B4" s="1"/>
      <c r="C4" s="1"/>
      <c r="D4" s="1" t="s">
        <v>64</v>
      </c>
      <c r="E4" s="1"/>
      <c r="F4" s="1" t="s">
        <v>65</v>
      </c>
      <c r="G4" s="1"/>
      <c r="H4" s="1" t="s">
        <v>66</v>
      </c>
      <c r="I4" s="1"/>
      <c r="J4" s="1" t="s">
        <v>67</v>
      </c>
      <c r="K4" s="1"/>
      <c r="L4" s="1" t="s">
        <v>68</v>
      </c>
      <c r="M4" s="1" t="s">
        <v>65</v>
      </c>
      <c r="N4" s="1" t="s">
        <v>66</v>
      </c>
      <c r="O4" s="1" t="s">
        <v>67</v>
      </c>
    </row>
    <row r="5" customFormat="false" ht="12.75" hidden="false" customHeight="false" outlineLevel="0" collapsed="false">
      <c r="A5" s="2"/>
      <c r="B5" s="2"/>
      <c r="C5" s="2"/>
      <c r="D5" s="1" t="s">
        <v>69</v>
      </c>
      <c r="E5" s="1" t="s">
        <v>70</v>
      </c>
      <c r="F5" s="1" t="s">
        <v>69</v>
      </c>
      <c r="G5" s="1" t="s">
        <v>70</v>
      </c>
      <c r="H5" s="1" t="s">
        <v>69</v>
      </c>
      <c r="I5" s="1" t="s">
        <v>70</v>
      </c>
      <c r="J5" s="1" t="s">
        <v>69</v>
      </c>
      <c r="K5" s="1" t="s">
        <v>70</v>
      </c>
      <c r="L5" s="2"/>
      <c r="M5" s="2"/>
      <c r="N5" s="2"/>
      <c r="O5" s="2"/>
    </row>
    <row r="6" customFormat="false" ht="12.75" hidden="false" customHeight="false" outlineLevel="0" collapsed="false">
      <c r="A6" s="2" t="n">
        <v>1</v>
      </c>
      <c r="B6" s="2" t="str">
        <f aca="false">1ST!B6</f>
        <v>Jordan</v>
      </c>
      <c r="C6" s="2" t="str">
        <f aca="false">1ST!C6</f>
        <v>Micheal</v>
      </c>
      <c r="D6" s="2"/>
      <c r="E6" s="8" t="e">
        <f aca="false">1ST!BM6</f>
        <v>#N/A</v>
      </c>
      <c r="F6" s="24" t="e">
        <f aca="false">2ND!BK6</f>
        <v>#N/A</v>
      </c>
      <c r="G6" s="8" t="e">
        <f aca="false">2ND!BM6</f>
        <v>#N/A</v>
      </c>
      <c r="H6" s="24" t="e">
        <f aca="false">3RD!BK6</f>
        <v>#N/A</v>
      </c>
      <c r="I6" s="8" t="e">
        <f aca="false">3RD!BM6</f>
        <v>#N/A</v>
      </c>
      <c r="J6" s="24" t="e">
        <f aca="false">4TH!BK6</f>
        <v>#N/A</v>
      </c>
      <c r="K6" s="8" t="e">
        <f aca="false">4TH!BM6</f>
        <v>#N/A</v>
      </c>
      <c r="L6" s="2"/>
      <c r="M6" s="2"/>
      <c r="N6" s="2"/>
      <c r="O6" s="2"/>
    </row>
    <row r="7" customFormat="false" ht="12.75" hidden="false" customHeight="false" outlineLevel="0" collapsed="false">
      <c r="A7" s="2" t="n">
        <f aca="false">A6+1</f>
        <v>2</v>
      </c>
      <c r="B7" s="2" t="n">
        <f aca="false">1ST!B7</f>
        <v>0</v>
      </c>
      <c r="C7" s="2" t="n">
        <f aca="false">1ST!C7</f>
        <v>0</v>
      </c>
      <c r="D7" s="2"/>
      <c r="E7" s="8" t="e">
        <f aca="false">1ST!BM7</f>
        <v>#N/A</v>
      </c>
      <c r="F7" s="24" t="e">
        <f aca="false">2ND!BK7</f>
        <v>#N/A</v>
      </c>
      <c r="G7" s="8" t="e">
        <f aca="false">2ND!BM7</f>
        <v>#N/A</v>
      </c>
      <c r="H7" s="24" t="e">
        <f aca="false">3RD!BK7</f>
        <v>#N/A</v>
      </c>
      <c r="I7" s="8" t="e">
        <f aca="false">3RD!BM7</f>
        <v>#N/A</v>
      </c>
      <c r="J7" s="24" t="e">
        <f aca="false">4TH!BK7</f>
        <v>#N/A</v>
      </c>
      <c r="K7" s="8" t="e">
        <f aca="false">4TH!BM7</f>
        <v>#N/A</v>
      </c>
      <c r="L7" s="2"/>
      <c r="M7" s="2"/>
      <c r="N7" s="2"/>
      <c r="O7" s="2"/>
    </row>
    <row r="8" customFormat="false" ht="12.75" hidden="false" customHeight="false" outlineLevel="0" collapsed="false">
      <c r="A8" s="2" t="n">
        <f aca="false">A7+1</f>
        <v>3</v>
      </c>
      <c r="B8" s="2" t="n">
        <f aca="false">1ST!B8</f>
        <v>0</v>
      </c>
      <c r="C8" s="2" t="n">
        <f aca="false">1ST!C8</f>
        <v>0</v>
      </c>
      <c r="D8" s="2"/>
      <c r="E8" s="8" t="e">
        <f aca="false">1ST!BM8</f>
        <v>#N/A</v>
      </c>
      <c r="F8" s="24" t="e">
        <f aca="false">2ND!BK8</f>
        <v>#N/A</v>
      </c>
      <c r="G8" s="8" t="e">
        <f aca="false">2ND!BM8</f>
        <v>#N/A</v>
      </c>
      <c r="H8" s="24" t="e">
        <f aca="false">3RD!BK8</f>
        <v>#N/A</v>
      </c>
      <c r="I8" s="8" t="e">
        <f aca="false">3RD!BM8</f>
        <v>#N/A</v>
      </c>
      <c r="J8" s="24" t="e">
        <f aca="false">4TH!BK8</f>
        <v>#N/A</v>
      </c>
      <c r="K8" s="8" t="e">
        <f aca="false">4TH!BM8</f>
        <v>#N/A</v>
      </c>
      <c r="L8" s="2"/>
      <c r="M8" s="2"/>
      <c r="N8" s="2"/>
      <c r="O8" s="2"/>
    </row>
    <row r="9" customFormat="false" ht="12.75" hidden="false" customHeight="false" outlineLevel="0" collapsed="false">
      <c r="A9" s="2" t="n">
        <f aca="false">A8+1</f>
        <v>4</v>
      </c>
      <c r="B9" s="2" t="n">
        <f aca="false">1ST!B9</f>
        <v>0</v>
      </c>
      <c r="C9" s="2" t="n">
        <f aca="false">1ST!C9</f>
        <v>0</v>
      </c>
      <c r="D9" s="2"/>
      <c r="E9" s="8" t="e">
        <f aca="false">1ST!BM9</f>
        <v>#N/A</v>
      </c>
      <c r="F9" s="24" t="e">
        <f aca="false">2ND!BK9</f>
        <v>#N/A</v>
      </c>
      <c r="G9" s="8" t="e">
        <f aca="false">2ND!BM9</f>
        <v>#N/A</v>
      </c>
      <c r="H9" s="24" t="e">
        <f aca="false">3RD!BK9</f>
        <v>#N/A</v>
      </c>
      <c r="I9" s="8" t="e">
        <f aca="false">3RD!BM9</f>
        <v>#N/A</v>
      </c>
      <c r="J9" s="24" t="e">
        <f aca="false">4TH!BK9</f>
        <v>#N/A</v>
      </c>
      <c r="K9" s="8" t="e">
        <f aca="false">4TH!BM9</f>
        <v>#N/A</v>
      </c>
      <c r="L9" s="2"/>
      <c r="M9" s="2"/>
      <c r="N9" s="2"/>
      <c r="O9" s="2"/>
    </row>
    <row r="10" customFormat="false" ht="12.75" hidden="false" customHeight="false" outlineLevel="0" collapsed="false">
      <c r="A10" s="2" t="n">
        <f aca="false">A9+1</f>
        <v>5</v>
      </c>
      <c r="B10" s="2" t="n">
        <f aca="false">1ST!B10</f>
        <v>0</v>
      </c>
      <c r="C10" s="2" t="n">
        <f aca="false">1ST!C10</f>
        <v>0</v>
      </c>
      <c r="D10" s="2"/>
      <c r="E10" s="8" t="e">
        <f aca="false">1ST!BM10</f>
        <v>#N/A</v>
      </c>
      <c r="F10" s="24" t="e">
        <f aca="false">2ND!BK10</f>
        <v>#N/A</v>
      </c>
      <c r="G10" s="8" t="e">
        <f aca="false">2ND!BM10</f>
        <v>#N/A</v>
      </c>
      <c r="H10" s="24" t="e">
        <f aca="false">3RD!BK10</f>
        <v>#N/A</v>
      </c>
      <c r="I10" s="8" t="e">
        <f aca="false">3RD!BM10</f>
        <v>#N/A</v>
      </c>
      <c r="J10" s="24" t="e">
        <f aca="false">4TH!BK10</f>
        <v>#N/A</v>
      </c>
      <c r="K10" s="8" t="e">
        <f aca="false">4TH!BM10</f>
        <v>#N/A</v>
      </c>
      <c r="L10" s="2"/>
      <c r="M10" s="2"/>
      <c r="N10" s="2"/>
      <c r="O10" s="2"/>
    </row>
    <row r="11" customFormat="false" ht="12.75" hidden="false" customHeight="false" outlineLevel="0" collapsed="false">
      <c r="A11" s="2" t="n">
        <f aca="false">A10+1</f>
        <v>6</v>
      </c>
      <c r="B11" s="2" t="n">
        <f aca="false">1ST!B11</f>
        <v>0</v>
      </c>
      <c r="C11" s="2" t="n">
        <f aca="false">1ST!C11</f>
        <v>0</v>
      </c>
      <c r="D11" s="2"/>
      <c r="E11" s="8" t="e">
        <f aca="false">1ST!BM11</f>
        <v>#N/A</v>
      </c>
      <c r="F11" s="24" t="e">
        <f aca="false">2ND!BK11</f>
        <v>#N/A</v>
      </c>
      <c r="G11" s="8" t="e">
        <f aca="false">2ND!BM11</f>
        <v>#N/A</v>
      </c>
      <c r="H11" s="24" t="e">
        <f aca="false">3RD!BK11</f>
        <v>#N/A</v>
      </c>
      <c r="I11" s="8" t="e">
        <f aca="false">3RD!BM11</f>
        <v>#N/A</v>
      </c>
      <c r="J11" s="24" t="e">
        <f aca="false">4TH!BK11</f>
        <v>#N/A</v>
      </c>
      <c r="K11" s="8" t="e">
        <f aca="false">4TH!BM11</f>
        <v>#N/A</v>
      </c>
      <c r="L11" s="2"/>
      <c r="M11" s="2"/>
      <c r="N11" s="2"/>
      <c r="O11" s="2"/>
    </row>
    <row r="12" customFormat="false" ht="12.75" hidden="false" customHeight="false" outlineLevel="0" collapsed="false">
      <c r="A12" s="2" t="n">
        <f aca="false">A11+1</f>
        <v>7</v>
      </c>
      <c r="B12" s="2" t="n">
        <f aca="false">1ST!B12</f>
        <v>0</v>
      </c>
      <c r="C12" s="2" t="n">
        <f aca="false">1ST!C12</f>
        <v>0</v>
      </c>
      <c r="D12" s="2"/>
      <c r="E12" s="8" t="e">
        <f aca="false">1ST!BM12</f>
        <v>#N/A</v>
      </c>
      <c r="F12" s="24" t="e">
        <f aca="false">2ND!BK12</f>
        <v>#N/A</v>
      </c>
      <c r="G12" s="8" t="e">
        <f aca="false">2ND!BM12</f>
        <v>#N/A</v>
      </c>
      <c r="H12" s="24" t="e">
        <f aca="false">3RD!BK12</f>
        <v>#N/A</v>
      </c>
      <c r="I12" s="8" t="e">
        <f aca="false">3RD!BM12</f>
        <v>#N/A</v>
      </c>
      <c r="J12" s="24" t="e">
        <f aca="false">4TH!BK12</f>
        <v>#N/A</v>
      </c>
      <c r="K12" s="8" t="e">
        <f aca="false">4TH!BM12</f>
        <v>#N/A</v>
      </c>
      <c r="L12" s="2"/>
      <c r="M12" s="2"/>
      <c r="N12" s="2"/>
      <c r="O12" s="2"/>
    </row>
    <row r="13" customFormat="false" ht="12.75" hidden="false" customHeight="false" outlineLevel="0" collapsed="false">
      <c r="A13" s="2" t="n">
        <f aca="false">A12+1</f>
        <v>8</v>
      </c>
      <c r="B13" s="2" t="n">
        <f aca="false">1ST!B13</f>
        <v>0</v>
      </c>
      <c r="C13" s="2" t="n">
        <f aca="false">1ST!C13</f>
        <v>0</v>
      </c>
      <c r="D13" s="2"/>
      <c r="E13" s="8" t="e">
        <f aca="false">1ST!BM13</f>
        <v>#N/A</v>
      </c>
      <c r="F13" s="24" t="e">
        <f aca="false">2ND!BK13</f>
        <v>#N/A</v>
      </c>
      <c r="G13" s="8" t="e">
        <f aca="false">2ND!BM13</f>
        <v>#N/A</v>
      </c>
      <c r="H13" s="24" t="e">
        <f aca="false">3RD!BK13</f>
        <v>#N/A</v>
      </c>
      <c r="I13" s="8" t="e">
        <f aca="false">3RD!BM13</f>
        <v>#N/A</v>
      </c>
      <c r="J13" s="24" t="e">
        <f aca="false">4TH!BK13</f>
        <v>#N/A</v>
      </c>
      <c r="K13" s="8" t="e">
        <f aca="false">4TH!BM13</f>
        <v>#N/A</v>
      </c>
      <c r="L13" s="2"/>
      <c r="M13" s="2"/>
      <c r="N13" s="2"/>
      <c r="O13" s="2"/>
    </row>
    <row r="14" customFormat="false" ht="12.75" hidden="false" customHeight="false" outlineLevel="0" collapsed="false">
      <c r="A14" s="2" t="n">
        <f aca="false">A13+1</f>
        <v>9</v>
      </c>
      <c r="B14" s="2" t="n">
        <f aca="false">1ST!B14</f>
        <v>0</v>
      </c>
      <c r="C14" s="2" t="n">
        <f aca="false">1ST!C14</f>
        <v>0</v>
      </c>
      <c r="D14" s="2"/>
      <c r="E14" s="8" t="e">
        <f aca="false">1ST!BM14</f>
        <v>#N/A</v>
      </c>
      <c r="F14" s="24" t="e">
        <f aca="false">2ND!BK14</f>
        <v>#N/A</v>
      </c>
      <c r="G14" s="8" t="e">
        <f aca="false">2ND!BM14</f>
        <v>#N/A</v>
      </c>
      <c r="H14" s="24" t="e">
        <f aca="false">3RD!BK14</f>
        <v>#N/A</v>
      </c>
      <c r="I14" s="8" t="e">
        <f aca="false">3RD!BM14</f>
        <v>#N/A</v>
      </c>
      <c r="J14" s="24" t="e">
        <f aca="false">4TH!BK14</f>
        <v>#N/A</v>
      </c>
      <c r="K14" s="8" t="e">
        <f aca="false">4TH!BM14</f>
        <v>#N/A</v>
      </c>
      <c r="L14" s="2"/>
      <c r="M14" s="2"/>
      <c r="N14" s="2"/>
      <c r="O14" s="2"/>
    </row>
    <row r="15" customFormat="false" ht="12.75" hidden="false" customHeight="false" outlineLevel="0" collapsed="false">
      <c r="A15" s="2" t="n">
        <f aca="false">A14+1</f>
        <v>10</v>
      </c>
      <c r="B15" s="2" t="n">
        <f aca="false">1ST!B15</f>
        <v>0</v>
      </c>
      <c r="C15" s="2" t="n">
        <f aca="false">1ST!C15</f>
        <v>0</v>
      </c>
      <c r="D15" s="2"/>
      <c r="E15" s="8" t="e">
        <f aca="false">1ST!BM15</f>
        <v>#N/A</v>
      </c>
      <c r="F15" s="24" t="e">
        <f aca="false">2ND!BK15</f>
        <v>#N/A</v>
      </c>
      <c r="G15" s="8" t="e">
        <f aca="false">2ND!BM15</f>
        <v>#N/A</v>
      </c>
      <c r="H15" s="24" t="e">
        <f aca="false">3RD!BK15</f>
        <v>#N/A</v>
      </c>
      <c r="I15" s="8" t="e">
        <f aca="false">3RD!BM15</f>
        <v>#N/A</v>
      </c>
      <c r="J15" s="24" t="e">
        <f aca="false">4TH!BK15</f>
        <v>#N/A</v>
      </c>
      <c r="K15" s="8" t="e">
        <f aca="false">4TH!BM15</f>
        <v>#N/A</v>
      </c>
      <c r="L15" s="2"/>
      <c r="M15" s="2"/>
      <c r="N15" s="2"/>
      <c r="O15" s="2"/>
    </row>
    <row r="16" customFormat="false" ht="12.75" hidden="false" customHeight="false" outlineLevel="0" collapsed="false">
      <c r="A16" s="2" t="n">
        <f aca="false">A15+1</f>
        <v>11</v>
      </c>
      <c r="B16" s="2" t="n">
        <f aca="false">1ST!B16</f>
        <v>0</v>
      </c>
      <c r="C16" s="2" t="n">
        <f aca="false">1ST!C16</f>
        <v>0</v>
      </c>
      <c r="D16" s="2"/>
      <c r="E16" s="8" t="e">
        <f aca="false">1ST!BM16</f>
        <v>#N/A</v>
      </c>
      <c r="F16" s="24" t="e">
        <f aca="false">2ND!BK16</f>
        <v>#N/A</v>
      </c>
      <c r="G16" s="8" t="e">
        <f aca="false">2ND!BM16</f>
        <v>#N/A</v>
      </c>
      <c r="H16" s="24" t="e">
        <f aca="false">3RD!BK16</f>
        <v>#N/A</v>
      </c>
      <c r="I16" s="8" t="e">
        <f aca="false">3RD!BM16</f>
        <v>#N/A</v>
      </c>
      <c r="J16" s="24" t="e">
        <f aca="false">4TH!BK16</f>
        <v>#N/A</v>
      </c>
      <c r="K16" s="8" t="e">
        <f aca="false">4TH!BM16</f>
        <v>#N/A</v>
      </c>
      <c r="L16" s="2"/>
      <c r="M16" s="2"/>
      <c r="N16" s="2"/>
      <c r="O16" s="2"/>
    </row>
    <row r="17" customFormat="false" ht="12.75" hidden="false" customHeight="false" outlineLevel="0" collapsed="false">
      <c r="A17" s="2" t="n">
        <f aca="false">A16+1</f>
        <v>12</v>
      </c>
      <c r="B17" s="2" t="n">
        <f aca="false">1ST!B17</f>
        <v>0</v>
      </c>
      <c r="C17" s="2" t="n">
        <f aca="false">1ST!C17</f>
        <v>0</v>
      </c>
      <c r="D17" s="2"/>
      <c r="E17" s="8" t="e">
        <f aca="false">1ST!BM17</f>
        <v>#N/A</v>
      </c>
      <c r="F17" s="24" t="e">
        <f aca="false">2ND!BK17</f>
        <v>#N/A</v>
      </c>
      <c r="G17" s="8" t="e">
        <f aca="false">2ND!BM17</f>
        <v>#N/A</v>
      </c>
      <c r="H17" s="24" t="e">
        <f aca="false">3RD!BK17</f>
        <v>#N/A</v>
      </c>
      <c r="I17" s="8" t="e">
        <f aca="false">3RD!BM17</f>
        <v>#N/A</v>
      </c>
      <c r="J17" s="24" t="e">
        <f aca="false">4TH!BK17</f>
        <v>#N/A</v>
      </c>
      <c r="K17" s="8" t="e">
        <f aca="false">4TH!BM17</f>
        <v>#N/A</v>
      </c>
      <c r="L17" s="2"/>
      <c r="M17" s="2"/>
      <c r="N17" s="2"/>
      <c r="O17" s="2"/>
    </row>
    <row r="18" customFormat="false" ht="12.75" hidden="false" customHeight="false" outlineLevel="0" collapsed="false">
      <c r="A18" s="2" t="n">
        <f aca="false">A17+1</f>
        <v>13</v>
      </c>
      <c r="B18" s="2" t="n">
        <f aca="false">1ST!B18</f>
        <v>0</v>
      </c>
      <c r="C18" s="2" t="n">
        <f aca="false">1ST!C18</f>
        <v>0</v>
      </c>
      <c r="D18" s="2"/>
      <c r="E18" s="8" t="e">
        <f aca="false">1ST!BM18</f>
        <v>#N/A</v>
      </c>
      <c r="F18" s="24" t="e">
        <f aca="false">2ND!BK18</f>
        <v>#N/A</v>
      </c>
      <c r="G18" s="8" t="e">
        <f aca="false">2ND!BM18</f>
        <v>#N/A</v>
      </c>
      <c r="H18" s="24" t="e">
        <f aca="false">3RD!BK18</f>
        <v>#N/A</v>
      </c>
      <c r="I18" s="8" t="e">
        <f aca="false">3RD!BM18</f>
        <v>#N/A</v>
      </c>
      <c r="J18" s="24" t="e">
        <f aca="false">4TH!BK18</f>
        <v>#N/A</v>
      </c>
      <c r="K18" s="8" t="e">
        <f aca="false">4TH!BM18</f>
        <v>#N/A</v>
      </c>
      <c r="L18" s="2"/>
      <c r="M18" s="2"/>
      <c r="N18" s="2"/>
      <c r="O18" s="2"/>
    </row>
    <row r="19" customFormat="false" ht="12.75" hidden="false" customHeight="false" outlineLevel="0" collapsed="false">
      <c r="A19" s="2" t="n">
        <f aca="false">A18+1</f>
        <v>14</v>
      </c>
      <c r="B19" s="2" t="n">
        <f aca="false">1ST!B19</f>
        <v>0</v>
      </c>
      <c r="C19" s="2" t="n">
        <f aca="false">1ST!C19</f>
        <v>0</v>
      </c>
      <c r="D19" s="2"/>
      <c r="E19" s="8" t="e">
        <f aca="false">1ST!BM19</f>
        <v>#N/A</v>
      </c>
      <c r="F19" s="24" t="e">
        <f aca="false">2ND!BK19</f>
        <v>#N/A</v>
      </c>
      <c r="G19" s="8" t="e">
        <f aca="false">2ND!BM19</f>
        <v>#N/A</v>
      </c>
      <c r="H19" s="24" t="e">
        <f aca="false">3RD!BK19</f>
        <v>#N/A</v>
      </c>
      <c r="I19" s="8" t="e">
        <f aca="false">3RD!BM19</f>
        <v>#N/A</v>
      </c>
      <c r="J19" s="24" t="e">
        <f aca="false">4TH!BK19</f>
        <v>#N/A</v>
      </c>
      <c r="K19" s="8" t="e">
        <f aca="false">4TH!BM19</f>
        <v>#N/A</v>
      </c>
      <c r="L19" s="2"/>
      <c r="M19" s="2"/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1" t="s">
        <v>71</v>
      </c>
      <c r="B21" s="1"/>
      <c r="C21" s="1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 t="n">
        <v>1</v>
      </c>
      <c r="B22" s="2" t="n">
        <f aca="false">1ST!B24</f>
        <v>0</v>
      </c>
      <c r="C22" s="2" t="n">
        <f aca="false">1ST!C24</f>
        <v>0</v>
      </c>
      <c r="D22" s="2"/>
      <c r="E22" s="8" t="e">
        <f aca="false">1ST!BM24</f>
        <v>#N/A</v>
      </c>
      <c r="F22" s="24" t="e">
        <f aca="false">2ND!BK24</f>
        <v>#N/A</v>
      </c>
      <c r="G22" s="8" t="e">
        <f aca="false">2ND!BM24</f>
        <v>#N/A</v>
      </c>
      <c r="H22" s="24" t="e">
        <f aca="false">3RD!BK24</f>
        <v>#N/A</v>
      </c>
      <c r="I22" s="8" t="e">
        <f aca="false">3RD!BM24</f>
        <v>#N/A</v>
      </c>
      <c r="J22" s="24" t="e">
        <f aca="false">4TH!BK24</f>
        <v>#N/A</v>
      </c>
      <c r="K22" s="8" t="e">
        <f aca="false">4TH!BM24</f>
        <v>#N/A</v>
      </c>
      <c r="L22" s="2"/>
      <c r="M22" s="2"/>
      <c r="N22" s="2"/>
      <c r="O22" s="2"/>
    </row>
    <row r="23" customFormat="false" ht="12.75" hidden="false" customHeight="false" outlineLevel="0" collapsed="false">
      <c r="A23" s="2" t="n">
        <f aca="false">1+A22</f>
        <v>2</v>
      </c>
      <c r="B23" s="2" t="n">
        <f aca="false">1ST!B25</f>
        <v>0</v>
      </c>
      <c r="C23" s="2" t="n">
        <f aca="false">1ST!C25</f>
        <v>0</v>
      </c>
      <c r="D23" s="2"/>
      <c r="E23" s="8" t="e">
        <f aca="false">1ST!BM25</f>
        <v>#N/A</v>
      </c>
      <c r="F23" s="24" t="e">
        <f aca="false">2ND!BK25</f>
        <v>#N/A</v>
      </c>
      <c r="G23" s="8" t="e">
        <f aca="false">2ND!BM25</f>
        <v>#N/A</v>
      </c>
      <c r="H23" s="24" t="e">
        <f aca="false">3RD!BK25</f>
        <v>#N/A</v>
      </c>
      <c r="I23" s="8" t="e">
        <f aca="false">3RD!BM25</f>
        <v>#N/A</v>
      </c>
      <c r="J23" s="24" t="e">
        <f aca="false">4TH!BK25</f>
        <v>#N/A</v>
      </c>
      <c r="K23" s="8" t="e">
        <f aca="false">4TH!BM25</f>
        <v>#N/A</v>
      </c>
      <c r="L23" s="2"/>
      <c r="M23" s="2"/>
      <c r="N23" s="2"/>
      <c r="O23" s="2"/>
    </row>
    <row r="24" customFormat="false" ht="12.75" hidden="false" customHeight="false" outlineLevel="0" collapsed="false">
      <c r="A24" s="2" t="n">
        <f aca="false">1+A23</f>
        <v>3</v>
      </c>
      <c r="B24" s="2" t="n">
        <f aca="false">1ST!B26</f>
        <v>0</v>
      </c>
      <c r="C24" s="2" t="n">
        <f aca="false">1ST!C26</f>
        <v>0</v>
      </c>
      <c r="D24" s="2"/>
      <c r="E24" s="8" t="e">
        <f aca="false">1ST!BM26</f>
        <v>#N/A</v>
      </c>
      <c r="F24" s="24" t="e">
        <f aca="false">2ND!BK26</f>
        <v>#N/A</v>
      </c>
      <c r="G24" s="8" t="e">
        <f aca="false">2ND!BM26</f>
        <v>#N/A</v>
      </c>
      <c r="H24" s="24" t="e">
        <f aca="false">3RD!BK26</f>
        <v>#N/A</v>
      </c>
      <c r="I24" s="8" t="e">
        <f aca="false">3RD!BM26</f>
        <v>#N/A</v>
      </c>
      <c r="J24" s="24" t="e">
        <f aca="false">4TH!BK26</f>
        <v>#N/A</v>
      </c>
      <c r="K24" s="8" t="e">
        <f aca="false">4TH!BM26</f>
        <v>#N/A</v>
      </c>
      <c r="L24" s="2"/>
      <c r="M24" s="2"/>
      <c r="N24" s="2"/>
      <c r="O24" s="2"/>
    </row>
    <row r="25" customFormat="false" ht="12.75" hidden="false" customHeight="false" outlineLevel="0" collapsed="false">
      <c r="A25" s="2" t="n">
        <f aca="false">1+A24</f>
        <v>4</v>
      </c>
      <c r="B25" s="2" t="n">
        <f aca="false">1ST!B27</f>
        <v>0</v>
      </c>
      <c r="C25" s="2" t="n">
        <f aca="false">1ST!C27</f>
        <v>0</v>
      </c>
      <c r="D25" s="2"/>
      <c r="E25" s="8" t="e">
        <f aca="false">1ST!BM27</f>
        <v>#N/A</v>
      </c>
      <c r="F25" s="24" t="e">
        <f aca="false">2ND!BK27</f>
        <v>#N/A</v>
      </c>
      <c r="G25" s="8" t="e">
        <f aca="false">2ND!BM27</f>
        <v>#N/A</v>
      </c>
      <c r="H25" s="24" t="e">
        <f aca="false">3RD!BK27</f>
        <v>#N/A</v>
      </c>
      <c r="I25" s="8" t="e">
        <f aca="false">3RD!BM27</f>
        <v>#N/A</v>
      </c>
      <c r="J25" s="24" t="e">
        <f aca="false">4TH!BK27</f>
        <v>#N/A</v>
      </c>
      <c r="K25" s="8" t="e">
        <f aca="false">4TH!BM27</f>
        <v>#N/A</v>
      </c>
      <c r="L25" s="2"/>
      <c r="M25" s="2"/>
      <c r="N25" s="2"/>
      <c r="O25" s="2"/>
    </row>
    <row r="26" customFormat="false" ht="12.75" hidden="false" customHeight="false" outlineLevel="0" collapsed="false">
      <c r="A26" s="2" t="n">
        <f aca="false">1+A25</f>
        <v>5</v>
      </c>
      <c r="B26" s="2" t="n">
        <f aca="false">1ST!B28</f>
        <v>0</v>
      </c>
      <c r="C26" s="2" t="n">
        <f aca="false">1ST!C28</f>
        <v>0</v>
      </c>
      <c r="D26" s="2"/>
      <c r="E26" s="8" t="e">
        <f aca="false">1ST!BM28</f>
        <v>#N/A</v>
      </c>
      <c r="F26" s="24" t="e">
        <f aca="false">2ND!BK28</f>
        <v>#N/A</v>
      </c>
      <c r="G26" s="8" t="e">
        <f aca="false">2ND!BM28</f>
        <v>#N/A</v>
      </c>
      <c r="H26" s="24" t="e">
        <f aca="false">3RD!BK28</f>
        <v>#N/A</v>
      </c>
      <c r="I26" s="8" t="e">
        <f aca="false">3RD!BM28</f>
        <v>#N/A</v>
      </c>
      <c r="J26" s="24" t="e">
        <f aca="false">4TH!BK28</f>
        <v>#N/A</v>
      </c>
      <c r="K26" s="8" t="e">
        <f aca="false">4TH!BM28</f>
        <v>#N/A</v>
      </c>
      <c r="L26" s="2"/>
      <c r="M26" s="2"/>
      <c r="N26" s="2"/>
      <c r="O26" s="2"/>
    </row>
    <row r="27" customFormat="false" ht="12.75" hidden="false" customHeight="false" outlineLevel="0" collapsed="false">
      <c r="A27" s="2" t="n">
        <f aca="false">1+A26</f>
        <v>6</v>
      </c>
      <c r="B27" s="2" t="n">
        <f aca="false">1ST!B29</f>
        <v>0</v>
      </c>
      <c r="C27" s="2" t="n">
        <f aca="false">1ST!C29</f>
        <v>0</v>
      </c>
      <c r="D27" s="2"/>
      <c r="E27" s="8" t="e">
        <f aca="false">1ST!BM29</f>
        <v>#N/A</v>
      </c>
      <c r="F27" s="24" t="e">
        <f aca="false">2ND!BK29</f>
        <v>#N/A</v>
      </c>
      <c r="G27" s="8" t="e">
        <f aca="false">2ND!BM29</f>
        <v>#N/A</v>
      </c>
      <c r="H27" s="24" t="e">
        <f aca="false">3RD!BK29</f>
        <v>#N/A</v>
      </c>
      <c r="I27" s="8" t="e">
        <f aca="false">3RD!BM29</f>
        <v>#N/A</v>
      </c>
      <c r="J27" s="24" t="e">
        <f aca="false">4TH!BK29</f>
        <v>#N/A</v>
      </c>
      <c r="K27" s="8" t="e">
        <f aca="false">4TH!BM29</f>
        <v>#N/A</v>
      </c>
      <c r="L27" s="2"/>
      <c r="M27" s="2"/>
      <c r="N27" s="2"/>
      <c r="O27" s="2"/>
    </row>
    <row r="28" customFormat="false" ht="12.75" hidden="false" customHeight="false" outlineLevel="0" collapsed="false">
      <c r="A28" s="2" t="n">
        <f aca="false">1+A27</f>
        <v>7</v>
      </c>
      <c r="B28" s="2" t="n">
        <f aca="false">1ST!B30</f>
        <v>0</v>
      </c>
      <c r="C28" s="2" t="n">
        <f aca="false">1ST!C30</f>
        <v>0</v>
      </c>
      <c r="D28" s="2"/>
      <c r="E28" s="8" t="e">
        <f aca="false">1ST!BM30</f>
        <v>#N/A</v>
      </c>
      <c r="F28" s="24" t="e">
        <f aca="false">2ND!BK30</f>
        <v>#N/A</v>
      </c>
      <c r="G28" s="8" t="e">
        <f aca="false">2ND!BM30</f>
        <v>#N/A</v>
      </c>
      <c r="H28" s="24" t="e">
        <f aca="false">3RD!BK30</f>
        <v>#N/A</v>
      </c>
      <c r="I28" s="8" t="e">
        <f aca="false">3RD!BM30</f>
        <v>#N/A</v>
      </c>
      <c r="J28" s="24" t="e">
        <f aca="false">4TH!BK30</f>
        <v>#N/A</v>
      </c>
      <c r="K28" s="8" t="e">
        <f aca="false">4TH!BM30</f>
        <v>#N/A</v>
      </c>
      <c r="L28" s="2"/>
      <c r="M28" s="2"/>
      <c r="N28" s="2"/>
      <c r="O28" s="2"/>
    </row>
    <row r="29" customFormat="false" ht="12.75" hidden="false" customHeight="false" outlineLevel="0" collapsed="false">
      <c r="A29" s="2" t="n">
        <f aca="false">1+A28</f>
        <v>8</v>
      </c>
      <c r="B29" s="2" t="n">
        <f aca="false">1ST!B31</f>
        <v>0</v>
      </c>
      <c r="C29" s="2" t="n">
        <f aca="false">1ST!C31</f>
        <v>0</v>
      </c>
      <c r="D29" s="2"/>
      <c r="E29" s="8" t="e">
        <f aca="false">1ST!BM31</f>
        <v>#N/A</v>
      </c>
      <c r="F29" s="24" t="e">
        <f aca="false">2ND!BK31</f>
        <v>#N/A</v>
      </c>
      <c r="G29" s="8" t="e">
        <f aca="false">2ND!BM31</f>
        <v>#N/A</v>
      </c>
      <c r="H29" s="24" t="e">
        <f aca="false">3RD!BK31</f>
        <v>#N/A</v>
      </c>
      <c r="I29" s="8" t="e">
        <f aca="false">3RD!BM31</f>
        <v>#N/A</v>
      </c>
      <c r="J29" s="24" t="e">
        <f aca="false">4TH!BK31</f>
        <v>#N/A</v>
      </c>
      <c r="K29" s="8" t="e">
        <f aca="false">4TH!BM31</f>
        <v>#N/A</v>
      </c>
      <c r="L29" s="2"/>
      <c r="M29" s="2"/>
      <c r="N29" s="2"/>
      <c r="O29" s="2"/>
    </row>
    <row r="30" customFormat="false" ht="12.75" hidden="false" customHeight="false" outlineLevel="0" collapsed="false">
      <c r="A30" s="2" t="n">
        <f aca="false">1+A29</f>
        <v>9</v>
      </c>
      <c r="B30" s="2" t="n">
        <f aca="false">1ST!B32</f>
        <v>0</v>
      </c>
      <c r="C30" s="2" t="n">
        <f aca="false">1ST!C32</f>
        <v>0</v>
      </c>
      <c r="D30" s="2"/>
      <c r="E30" s="8" t="e">
        <f aca="false">1ST!BM32</f>
        <v>#N/A</v>
      </c>
      <c r="F30" s="24" t="e">
        <f aca="false">2ND!BK32</f>
        <v>#N/A</v>
      </c>
      <c r="G30" s="8" t="e">
        <f aca="false">2ND!BM32</f>
        <v>#N/A</v>
      </c>
      <c r="H30" s="24" t="e">
        <f aca="false">3RD!BK32</f>
        <v>#N/A</v>
      </c>
      <c r="I30" s="8" t="e">
        <f aca="false">3RD!BM32</f>
        <v>#N/A</v>
      </c>
      <c r="J30" s="24" t="e">
        <f aca="false">4TH!BK32</f>
        <v>#N/A</v>
      </c>
      <c r="K30" s="8" t="e">
        <f aca="false">4TH!BM32</f>
        <v>#N/A</v>
      </c>
      <c r="L30" s="2"/>
      <c r="M30" s="2"/>
      <c r="N30" s="2"/>
      <c r="O30" s="2"/>
    </row>
    <row r="31" customFormat="false" ht="12.75" hidden="false" customHeight="false" outlineLevel="0" collapsed="false">
      <c r="A31" s="2" t="n">
        <f aca="false">1+A30</f>
        <v>10</v>
      </c>
      <c r="B31" s="2" t="n">
        <f aca="false">1ST!B33</f>
        <v>0</v>
      </c>
      <c r="C31" s="2" t="n">
        <f aca="false">1ST!C33</f>
        <v>0</v>
      </c>
      <c r="D31" s="2"/>
      <c r="E31" s="8" t="e">
        <f aca="false">1ST!BM33</f>
        <v>#N/A</v>
      </c>
      <c r="F31" s="24" t="e">
        <f aca="false">2ND!BK33</f>
        <v>#N/A</v>
      </c>
      <c r="G31" s="8" t="e">
        <f aca="false">2ND!BM33</f>
        <v>#N/A</v>
      </c>
      <c r="H31" s="24" t="e">
        <f aca="false">3RD!BK33</f>
        <v>#N/A</v>
      </c>
      <c r="I31" s="8" t="e">
        <f aca="false">3RD!BM33</f>
        <v>#N/A</v>
      </c>
      <c r="J31" s="24" t="e">
        <f aca="false">4TH!BK33</f>
        <v>#N/A</v>
      </c>
      <c r="K31" s="8" t="e">
        <f aca="false">4TH!BM33</f>
        <v>#N/A</v>
      </c>
      <c r="L31" s="2"/>
      <c r="M31" s="2"/>
      <c r="N31" s="2"/>
      <c r="O31" s="2"/>
    </row>
    <row r="32" customFormat="false" ht="12.75" hidden="false" customHeight="false" outlineLevel="0" collapsed="false">
      <c r="A32" s="2" t="n">
        <f aca="false">1+A31</f>
        <v>11</v>
      </c>
      <c r="B32" s="2" t="n">
        <f aca="false">1ST!B34</f>
        <v>0</v>
      </c>
      <c r="C32" s="2" t="n">
        <f aca="false">1ST!C34</f>
        <v>0</v>
      </c>
      <c r="D32" s="2"/>
      <c r="E32" s="8" t="e">
        <f aca="false">1ST!BM34</f>
        <v>#N/A</v>
      </c>
      <c r="F32" s="24" t="e">
        <f aca="false">2ND!BK34</f>
        <v>#N/A</v>
      </c>
      <c r="G32" s="8" t="e">
        <f aca="false">2ND!BM34</f>
        <v>#N/A</v>
      </c>
      <c r="H32" s="24" t="e">
        <f aca="false">3RD!BK34</f>
        <v>#N/A</v>
      </c>
      <c r="I32" s="8" t="e">
        <f aca="false">3RD!BM34</f>
        <v>#N/A</v>
      </c>
      <c r="J32" s="24" t="e">
        <f aca="false">4TH!BK34</f>
        <v>#N/A</v>
      </c>
      <c r="K32" s="8" t="e">
        <f aca="false">4TH!BM34</f>
        <v>#N/A</v>
      </c>
      <c r="L32" s="2"/>
      <c r="M32" s="2"/>
      <c r="N32" s="2"/>
      <c r="O32" s="2"/>
    </row>
    <row r="33" customFormat="false" ht="12.75" hidden="false" customHeight="false" outlineLevel="0" collapsed="false">
      <c r="A33" s="2" t="n">
        <f aca="false">1+A32</f>
        <v>12</v>
      </c>
      <c r="B33" s="2" t="n">
        <f aca="false">1ST!B35</f>
        <v>0</v>
      </c>
      <c r="C33" s="2" t="n">
        <f aca="false">1ST!C35</f>
        <v>0</v>
      </c>
      <c r="D33" s="2"/>
      <c r="E33" s="8" t="e">
        <f aca="false">1ST!BM35</f>
        <v>#N/A</v>
      </c>
      <c r="F33" s="24" t="e">
        <f aca="false">2ND!BK35</f>
        <v>#N/A</v>
      </c>
      <c r="G33" s="8" t="e">
        <f aca="false">2ND!BM35</f>
        <v>#N/A</v>
      </c>
      <c r="H33" s="24" t="e">
        <f aca="false">3RD!BK35</f>
        <v>#N/A</v>
      </c>
      <c r="I33" s="8" t="e">
        <f aca="false">3RD!BM35</f>
        <v>#N/A</v>
      </c>
      <c r="J33" s="24" t="e">
        <f aca="false">4TH!BK35</f>
        <v>#N/A</v>
      </c>
      <c r="K33" s="8" t="e">
        <f aca="false">4TH!BM35</f>
        <v>#N/A</v>
      </c>
      <c r="L33" s="2"/>
      <c r="M33" s="2"/>
      <c r="N33" s="2"/>
      <c r="O33" s="2"/>
    </row>
    <row r="34" customFormat="false" ht="12.75" hidden="false" customHeight="false" outlineLevel="0" collapsed="false">
      <c r="A34" s="2" t="n">
        <f aca="false">1+A33</f>
        <v>13</v>
      </c>
      <c r="B34" s="2" t="n">
        <f aca="false">1ST!B36</f>
        <v>0</v>
      </c>
      <c r="C34" s="2" t="n">
        <f aca="false">1ST!C36</f>
        <v>0</v>
      </c>
      <c r="D34" s="2"/>
      <c r="E34" s="8" t="e">
        <f aca="false">1ST!BM36</f>
        <v>#N/A</v>
      </c>
      <c r="F34" s="24" t="e">
        <f aca="false">2ND!BK36</f>
        <v>#N/A</v>
      </c>
      <c r="G34" s="8" t="e">
        <f aca="false">2ND!BM36</f>
        <v>#N/A</v>
      </c>
      <c r="H34" s="24" t="e">
        <f aca="false">3RD!BK36</f>
        <v>#N/A</v>
      </c>
      <c r="I34" s="8" t="e">
        <f aca="false">3RD!BM36</f>
        <v>#N/A</v>
      </c>
      <c r="J34" s="24" t="e">
        <f aca="false">4TH!BK36</f>
        <v>#N/A</v>
      </c>
      <c r="K34" s="8" t="e">
        <f aca="false">4TH!BM36</f>
        <v>#N/A</v>
      </c>
      <c r="L34" s="2"/>
      <c r="M34" s="2"/>
      <c r="N34" s="2"/>
      <c r="O34" s="2"/>
    </row>
    <row r="35" customFormat="false" ht="12.75" hidden="false" customHeight="false" outlineLevel="0" collapsed="false">
      <c r="A35" s="2" t="n">
        <f aca="false">1+A34</f>
        <v>14</v>
      </c>
      <c r="B35" s="2" t="n">
        <f aca="false">1ST!B37</f>
        <v>0</v>
      </c>
      <c r="C35" s="2" t="n">
        <f aca="false">1ST!C37</f>
        <v>0</v>
      </c>
      <c r="D35" s="2"/>
      <c r="E35" s="8" t="e">
        <f aca="false">1ST!BM37</f>
        <v>#N/A</v>
      </c>
      <c r="F35" s="24" t="e">
        <f aca="false">2ND!BK37</f>
        <v>#N/A</v>
      </c>
      <c r="G35" s="8" t="e">
        <f aca="false">2ND!BM37</f>
        <v>#N/A</v>
      </c>
      <c r="H35" s="24" t="e">
        <f aca="false">3RD!BK37</f>
        <v>#N/A</v>
      </c>
      <c r="I35" s="8" t="e">
        <f aca="false">3RD!BM37</f>
        <v>#N/A</v>
      </c>
      <c r="J35" s="24" t="e">
        <f aca="false">4TH!BK37</f>
        <v>#N/A</v>
      </c>
      <c r="K35" s="8" t="e">
        <f aca="false">4TH!BM37</f>
        <v>#N/A</v>
      </c>
      <c r="L35" s="2"/>
      <c r="M35" s="2"/>
      <c r="N35" s="2"/>
      <c r="O35" s="2"/>
    </row>
    <row r="36" customFormat="false" ht="12.75" hidden="false" customHeight="false" outlineLevel="0" collapsed="false">
      <c r="A36" s="2" t="n">
        <f aca="false">1+A35</f>
        <v>15</v>
      </c>
      <c r="B36" s="2" t="n">
        <f aca="false">1ST!B38</f>
        <v>0</v>
      </c>
      <c r="C36" s="2" t="n">
        <f aca="false">1ST!C38</f>
        <v>0</v>
      </c>
      <c r="D36" s="2"/>
      <c r="E36" s="8" t="e">
        <f aca="false">1ST!BM38</f>
        <v>#N/A</v>
      </c>
      <c r="F36" s="24" t="e">
        <f aca="false">2ND!BK38</f>
        <v>#N/A</v>
      </c>
      <c r="G36" s="8" t="e">
        <f aca="false">2ND!BM38</f>
        <v>#N/A</v>
      </c>
      <c r="H36" s="24" t="e">
        <f aca="false">3RD!BK38</f>
        <v>#N/A</v>
      </c>
      <c r="I36" s="8" t="e">
        <f aca="false">3RD!BM38</f>
        <v>#N/A</v>
      </c>
      <c r="J36" s="24" t="e">
        <f aca="false">4TH!BK38</f>
        <v>#N/A</v>
      </c>
      <c r="K36" s="8" t="e">
        <f aca="false">4TH!BM38</f>
        <v>#N/A</v>
      </c>
      <c r="L36" s="2"/>
      <c r="M36" s="2"/>
      <c r="N36" s="2"/>
      <c r="O36" s="2"/>
    </row>
    <row r="37" customFormat="false" ht="12.75" hidden="false" customHeight="false" outlineLevel="0" collapsed="false">
      <c r="A37" s="2" t="n">
        <f aca="false">1+A36</f>
        <v>16</v>
      </c>
      <c r="B37" s="2" t="n">
        <f aca="false">1ST!B39</f>
        <v>0</v>
      </c>
      <c r="C37" s="2" t="n">
        <f aca="false">1ST!C39</f>
        <v>0</v>
      </c>
      <c r="D37" s="2"/>
      <c r="E37" s="8" t="e">
        <f aca="false">1ST!BM39</f>
        <v>#N/A</v>
      </c>
      <c r="F37" s="24" t="e">
        <f aca="false">2ND!BK39</f>
        <v>#N/A</v>
      </c>
      <c r="G37" s="8" t="e">
        <f aca="false">2ND!BM39</f>
        <v>#N/A</v>
      </c>
      <c r="H37" s="24" t="e">
        <f aca="false">3RD!BK39</f>
        <v>#N/A</v>
      </c>
      <c r="I37" s="8" t="e">
        <f aca="false">3RD!BM39</f>
        <v>#N/A</v>
      </c>
      <c r="J37" s="24" t="e">
        <f aca="false">4TH!BK39</f>
        <v>#N/A</v>
      </c>
      <c r="K37" s="8" t="e">
        <f aca="false">4TH!BM39</f>
        <v>#N/A</v>
      </c>
      <c r="L37" s="2"/>
      <c r="M37" s="2"/>
      <c r="N37" s="2"/>
      <c r="O37" s="2"/>
    </row>
    <row r="38" customFormat="false" ht="12.75" hidden="false" customHeight="false" outlineLevel="0" collapsed="false">
      <c r="A38" s="2" t="n">
        <f aca="false">1+A37</f>
        <v>17</v>
      </c>
      <c r="B38" s="2" t="n">
        <f aca="false">1ST!B40</f>
        <v>0</v>
      </c>
      <c r="C38" s="2" t="n">
        <f aca="false">1ST!C40</f>
        <v>0</v>
      </c>
      <c r="D38" s="2"/>
      <c r="E38" s="8" t="e">
        <f aca="false">1ST!BM40</f>
        <v>#N/A</v>
      </c>
      <c r="F38" s="24" t="e">
        <f aca="false">2ND!BK40</f>
        <v>#N/A</v>
      </c>
      <c r="G38" s="8" t="e">
        <f aca="false">2ND!BM40</f>
        <v>#N/A</v>
      </c>
      <c r="H38" s="24" t="e">
        <f aca="false">3RD!BK40</f>
        <v>#N/A</v>
      </c>
      <c r="I38" s="8" t="e">
        <f aca="false">3RD!BM40</f>
        <v>#N/A</v>
      </c>
      <c r="J38" s="24" t="e">
        <f aca="false">4TH!BK40</f>
        <v>#N/A</v>
      </c>
      <c r="K38" s="8" t="e">
        <f aca="false">4TH!BM40</f>
        <v>#N/A</v>
      </c>
      <c r="L38" s="2"/>
      <c r="M38" s="2"/>
      <c r="N38" s="2"/>
      <c r="O38" s="2"/>
    </row>
    <row r="39" customFormat="false" ht="12.75" hidden="false" customHeight="false" outlineLevel="0" collapsed="false">
      <c r="A39" s="2" t="n">
        <f aca="false">1+A38</f>
        <v>18</v>
      </c>
      <c r="B39" s="2" t="n">
        <f aca="false">1ST!B41</f>
        <v>0</v>
      </c>
      <c r="C39" s="2" t="n">
        <f aca="false">1ST!C41</f>
        <v>0</v>
      </c>
      <c r="D39" s="2"/>
      <c r="E39" s="8" t="e">
        <f aca="false">1ST!BM41</f>
        <v>#N/A</v>
      </c>
      <c r="F39" s="24" t="e">
        <f aca="false">2ND!BK41</f>
        <v>#N/A</v>
      </c>
      <c r="G39" s="8" t="e">
        <f aca="false">2ND!BM41</f>
        <v>#N/A</v>
      </c>
      <c r="H39" s="24" t="e">
        <f aca="false">3RD!BK41</f>
        <v>#N/A</v>
      </c>
      <c r="I39" s="8" t="e">
        <f aca="false">3RD!BM41</f>
        <v>#N/A</v>
      </c>
      <c r="J39" s="24" t="e">
        <f aca="false">4TH!BK41</f>
        <v>#N/A</v>
      </c>
      <c r="K39" s="8" t="e">
        <f aca="false">4TH!BM41</f>
        <v>#N/A</v>
      </c>
      <c r="L39" s="2"/>
      <c r="M39" s="2"/>
      <c r="N39" s="2"/>
      <c r="O39" s="2"/>
    </row>
    <row r="40" customFormat="false" ht="12.75" hidden="false" customHeight="false" outlineLevel="0" collapsed="false">
      <c r="A40" s="2" t="n">
        <f aca="false">1+A39</f>
        <v>19</v>
      </c>
      <c r="B40" s="2" t="n">
        <f aca="false">1ST!B42</f>
        <v>0</v>
      </c>
      <c r="C40" s="2" t="n">
        <f aca="false">1ST!C42</f>
        <v>0</v>
      </c>
      <c r="D40" s="2"/>
      <c r="E40" s="8" t="e">
        <f aca="false">1ST!BM42</f>
        <v>#N/A</v>
      </c>
      <c r="F40" s="24" t="e">
        <f aca="false">2ND!BK42</f>
        <v>#N/A</v>
      </c>
      <c r="G40" s="8" t="e">
        <f aca="false">2ND!BM42</f>
        <v>#N/A</v>
      </c>
      <c r="H40" s="24" t="e">
        <f aca="false">3RD!BK42</f>
        <v>#N/A</v>
      </c>
      <c r="I40" s="8" t="e">
        <f aca="false">3RD!BM42</f>
        <v>#N/A</v>
      </c>
      <c r="J40" s="24" t="e">
        <f aca="false">4TH!BK42</f>
        <v>#N/A</v>
      </c>
      <c r="K40" s="8" t="e">
        <f aca="false">4TH!BM42</f>
        <v>#N/A</v>
      </c>
      <c r="L40" s="2"/>
      <c r="M40" s="2"/>
      <c r="N40" s="2"/>
      <c r="O40" s="2"/>
    </row>
    <row r="41" customFormat="false" ht="12.75" hidden="false" customHeight="false" outlineLevel="0" collapsed="false">
      <c r="A41" s="2" t="n">
        <f aca="false">1+A40</f>
        <v>20</v>
      </c>
      <c r="B41" s="2" t="n">
        <f aca="false">1ST!B43</f>
        <v>0</v>
      </c>
      <c r="C41" s="2" t="n">
        <f aca="false">1ST!C43</f>
        <v>0</v>
      </c>
      <c r="D41" s="2"/>
      <c r="E41" s="8" t="e">
        <f aca="false">1ST!BM43</f>
        <v>#N/A</v>
      </c>
      <c r="F41" s="24" t="e">
        <f aca="false">2ND!BK43</f>
        <v>#N/A</v>
      </c>
      <c r="G41" s="8" t="e">
        <f aca="false">2ND!BM43</f>
        <v>#N/A</v>
      </c>
      <c r="H41" s="24" t="e">
        <f aca="false">3RD!BK43</f>
        <v>#N/A</v>
      </c>
      <c r="I41" s="8" t="e">
        <f aca="false">3RD!BM43</f>
        <v>#N/A</v>
      </c>
      <c r="J41" s="24" t="e">
        <f aca="false">4TH!BK43</f>
        <v>#N/A</v>
      </c>
      <c r="K41" s="8" t="e">
        <f aca="false">4TH!BM43</f>
        <v>#N/A</v>
      </c>
      <c r="L41" s="2"/>
      <c r="M41" s="2"/>
      <c r="N41" s="2"/>
      <c r="O41" s="2"/>
    </row>
  </sheetData>
  <mergeCells count="9">
    <mergeCell ref="A3:C3"/>
    <mergeCell ref="D3:K3"/>
    <mergeCell ref="L3:O3"/>
    <mergeCell ref="A4:C4"/>
    <mergeCell ref="D4:E4"/>
    <mergeCell ref="F4:G4"/>
    <mergeCell ref="H4:I4"/>
    <mergeCell ref="J4:K4"/>
    <mergeCell ref="A21:C21"/>
  </mergeCells>
  <dataValidations count="1">
    <dataValidation allowBlank="true" errorStyle="stop" operator="between" showDropDown="false" showErrorMessage="true" showInputMessage="false" sqref="E6:K19 E22:K41" type="custom">
      <formula1>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2:19:00Z</dcterms:created>
  <dc:creator>Everlita, Canalita</dc:creator>
  <dc:description/>
  <dc:language>en-US</dc:language>
  <cp:lastModifiedBy>ids</cp:lastModifiedBy>
  <cp:lastPrinted>2009-08-24T01:44:05Z</cp:lastPrinted>
  <dcterms:modified xsi:type="dcterms:W3CDTF">2010-06-04T01:39:25Z</dcterms:modified>
  <cp:revision>0</cp:revision>
  <dc:subject/>
  <dc:title/>
</cp:coreProperties>
</file>